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3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27.xml" ContentType="application/vnd.ms-excel.controlproperties+xml"/>
  <Override PartName="/xl/ctrlProps/ctrlProps15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1" activeTab="1"/>
  </bookViews>
  <sheets>
    <sheet name="TITLES" sheetId="1" state="hidden" r:id="rId2"/>
    <sheet name="PROGRAM" sheetId="2" state="visible" r:id="rId3"/>
    <sheet name="ARCHIVE" sheetId="3" state="visible" r:id="rId4"/>
    <sheet name="HELP" sheetId="4" state="visible" r:id="rId5"/>
    <sheet name="Module2" sheetId="5" state="hidden" r:id="rId6"/>
    <sheet name="Module3" sheetId="6" state="hidden" r:id="rId7"/>
    <sheet name="Module1" sheetId="7" state="hidden" r:id="rId8"/>
  </sheets>
  <definedNames>
    <definedName function="false" hidden="false" localSheetId="3" name="_xlnm.Print_Area" vbProcedure="false">HELP!$B$15:$R$121</definedName>
    <definedName function="false" hidden="false" localSheetId="1" name="_xlnm.Print_Area" vbProcedure="false">PROGRAM!$B$2:$R$93</definedName>
    <definedName function="false" hidden="false" name="Align_W1" vbProcedure="false">PROGRAM!$I$14</definedName>
    <definedName function="false" hidden="false" name="Align_Width" vbProcedure="false">PROGRAM!$I$16</definedName>
    <definedName function="false" hidden="false" name="ALLOW_VxD" vbProcedure="false">PROGRAM!$D$15</definedName>
    <definedName function="false" hidden="false" name="COPY" vbProcedure="false">ARCHIVE!$A$1</definedName>
    <definedName function="false" hidden="false" name="COPY2" vbProcedure="false">ARCHIVE!$A$12938</definedName>
    <definedName function="false" hidden="false" name="CROWN" vbProcedure="false">PROGRAM!$Q$19</definedName>
    <definedName function="false" hidden="false" name="CSWITCH" vbProcedure="false">TITLES!$E$31</definedName>
    <definedName function="false" hidden="false" name="DcB300" vbProcedure="false">TITLES!$C$20</definedName>
    <definedName function="false" hidden="false" name="DcB450" vbProcedure="false">TITLES!$B$20</definedName>
    <definedName function="false" hidden="false" name="DcM1" vbProcedure="false">TITLES!$D$20</definedName>
    <definedName function="false" hidden="false" name="DcM2" vbProcedure="false">TITLES!$E$20</definedName>
    <definedName function="false" hidden="false" name="DcM3" vbProcedure="false">TITLES!$F$20</definedName>
    <definedName function="false" hidden="false" name="Dcone" vbProcedure="false">PROGRAM!$O$19</definedName>
    <definedName function="false" hidden="false" name="Dctwo" vbProcedure="false">PROGRAM!$W$17</definedName>
    <definedName function="false" hidden="false" name="Dinv_bot" vbProcedure="false">PROGRAM!$B$53:$B$93</definedName>
    <definedName function="false" hidden="false" name="Dinv_col" vbProcedure="false">PROGRAM!$B$28:$B$93</definedName>
    <definedName function="false" hidden="false" name="Dinv_mid" vbProcedure="false">PROGRAM!$B$53</definedName>
    <definedName function="false" hidden="false" name="Dinv_top" vbProcedure="false">PROGRAM!$B$28</definedName>
    <definedName function="false" hidden="false" name="DkB300" vbProcedure="false">TITLES!$C$18</definedName>
    <definedName function="false" hidden="false" name="DkB450" vbProcedure="false">TITLES!$B$18</definedName>
    <definedName function="false" hidden="false" name="DkM1" vbProcedure="false">TITLES!$D$18</definedName>
    <definedName function="false" hidden="false" name="DkM2" vbProcedure="false">TITLES!$E$18</definedName>
    <definedName function="false" hidden="false" name="DkM3" vbProcedure="false">TITLES!$F$18</definedName>
    <definedName function="false" hidden="false" name="Dktwo" vbProcedure="false">PROGRAM!$U$17</definedName>
    <definedName function="false" hidden="false" name="FLOW" vbProcedure="false">TITLES!$D$4:$E$4</definedName>
    <definedName function="false" hidden="false" name="FLOWS" vbProcedure="false">PROGRAM!$E$22:$R$26</definedName>
    <definedName function="false" hidden="false" name="FLOW_OUTPUT" vbProcedure="false">PROGRAM!$B$22:$R$26</definedName>
    <definedName function="false" hidden="false" name="Flow_Width" vbProcedure="false">PROGRAM!$D$17</definedName>
    <definedName function="false" hidden="false" name="FORM" vbProcedure="false">TITLES!$A$34:$Q$45</definedName>
    <definedName function="false" hidden="false" name="Gr_005" vbProcedure="false">PROGRAM!$E$26</definedName>
    <definedName function="false" hidden="false" name="Gr_01" vbProcedure="false">PROGRAM!$F$26:$O$26</definedName>
    <definedName function="false" hidden="false" name="Gr_12" vbProcedure="false">PROGRAM!$P$26:$R$26</definedName>
    <definedName function="false" hidden="false" name="HELP" vbProcedure="false">HELP!$B$2</definedName>
    <definedName function="false" hidden="false" name="HOME" vbProcedure="false">PROGRAM!$B$14</definedName>
    <definedName function="false" hidden="false" name="IndexTitle" vbProcedure="false">TITLES!$A$9</definedName>
    <definedName function="false" hidden="false" name="INPUTS" vbProcedure="false">PROGRAM!$D$15:$R$19</definedName>
    <definedName function="false" hidden="false" name="KerbValue" vbProcedure="false">PROGRAM!$M$19</definedName>
    <definedName function="false" hidden="false" name="Kerb_Kerb" vbProcedure="false">#REF!</definedName>
    <definedName function="false" hidden="false" name="KERB_TYPE" vbProcedure="false">PROGRAM!$D$18</definedName>
    <definedName function="false" hidden="false" name="Max_Q" vbProcedure="false">PROGRAM!$B$1</definedName>
    <definedName function="false" hidden="false" name="MID_Name" vbProcedure="false">PROGRAM!$E$16</definedName>
    <definedName function="false" hidden="false" name="MI_DEPTH" vbProcedure="false">PROGRAM!$D$16</definedName>
    <definedName function="false" hidden="false" name="PathWidth" vbProcedure="false">PROGRAM!$K$16</definedName>
    <definedName function="false" hidden="false" name="Pave_Width" vbProcedure="false">PROGRAM!$Q$16</definedName>
    <definedName function="false" hidden="false" name="PAVZP" vbProcedure="false">PROGRAM!$D$19</definedName>
    <definedName function="false" hidden="false" name="REST" vbProcedure="false">PROGRAM!$E$1</definedName>
    <definedName function="false" hidden="false" name="RoadTitle" vbProcedure="false">#REF!</definedName>
    <definedName function="false" hidden="false" name="Run_Name" vbProcedure="false">PROGRAM!$D$14</definedName>
    <definedName function="false" hidden="false" name="TABLE" vbProcedure="false">TITLES!$A$15:$F$22</definedName>
    <definedName function="false" hidden="false" name="TableWa" vbProcedure="false">TITLES!$D$21</definedName>
    <definedName function="false" hidden="false" name="TableWp" vbProcedure="false">TITLES!$D$22</definedName>
    <definedName function="false" hidden="false" name="TITLE" vbProcedure="false">PROGRAM!$B$14:$R$14</definedName>
    <definedName function="false" hidden="false" name="user" vbProcedure="false">PROGRAM!$CG$1</definedName>
    <definedName function="false" hidden="false" name="Wa13" vbProcedure="false">TITLES!$B$26</definedName>
    <definedName function="false" hidden="false" name="Wa15" vbProcedure="false">TITLES!$B$27</definedName>
    <definedName function="false" hidden="false" name="Wa17" vbProcedure="false">TITLES!$B$28</definedName>
    <definedName function="false" hidden="false" name="WaB300" vbProcedure="false">TITLES!$C$21</definedName>
    <definedName function="false" hidden="false" name="WaB450" vbProcedure="false">TITLES!$B$21</definedName>
    <definedName function="false" hidden="false" name="WaM1" vbProcedure="false">TITLES!$D$21</definedName>
    <definedName function="false" hidden="false" name="WaM2" vbProcedure="false">TITLES!$E$21</definedName>
    <definedName function="false" hidden="false" name="WaM3" vbProcedure="false">TITLES!$F$21</definedName>
    <definedName function="false" hidden="false" name="Watwo" vbProcedure="false">PROGRAM!$Y$16</definedName>
    <definedName function="false" hidden="false" name="Wc13" vbProcedure="false">TITLES!$E$26</definedName>
    <definedName function="false" hidden="false" name="Wc15" vbProcedure="false">TITLES!$E$27</definedName>
    <definedName function="false" hidden="false" name="Wc17" vbProcedure="false">TITLES!$E$28</definedName>
    <definedName function="false" hidden="false" name="WcB300" vbProcedure="false">TITLES!$C$19</definedName>
    <definedName function="false" hidden="false" name="WcB450" vbProcedure="false">TITLES!$B$19</definedName>
    <definedName function="false" hidden="false" name="Wchk" vbProcedure="false">PROGRAM!$G$17</definedName>
    <definedName function="false" hidden="false" name="WcM1" vbProcedure="false">TITLES!$D$19</definedName>
    <definedName function="false" hidden="false" name="WcM2" vbProcedure="false">TITLES!$E$19</definedName>
    <definedName function="false" hidden="false" name="WcM3" vbProcedure="false">TITLES!$F$19</definedName>
    <definedName function="false" hidden="false" name="Wcone" vbProcedure="false">PROGRAM!$O$16</definedName>
    <definedName function="false" hidden="false" name="Wctwo" vbProcedure="false">PROGRAM!$W$16</definedName>
    <definedName function="false" hidden="false" name="WD" vbProcedure="false">PROGRAM!$I$97</definedName>
    <definedName function="false" hidden="false" name="Wf13" vbProcedure="false">TITLES!$C$26</definedName>
    <definedName function="false" hidden="false" name="Wf15" vbProcedure="false">TITLES!$C$27</definedName>
    <definedName function="false" hidden="false" name="Wf17" vbProcedure="false">TITLES!$C$28</definedName>
    <definedName function="false" hidden="false" name="Width_Input" vbProcedure="false">#REF!</definedName>
    <definedName function="false" hidden="false" name="Wk13" vbProcedure="false">TITLES!$D$26</definedName>
    <definedName function="false" hidden="false" name="Wk15" vbProcedure="false">TITLES!$D$27</definedName>
    <definedName function="false" hidden="false" name="Wk17" vbProcedure="false">TITLES!$D$28</definedName>
    <definedName function="false" hidden="false" name="WkB300" vbProcedure="false">TITLES!$C$17</definedName>
    <definedName function="false" hidden="false" name="WkB450" vbProcedure="false">TITLES!$B$17</definedName>
    <definedName function="false" hidden="false" name="WkM1" vbProcedure="false">TITLES!$D$17</definedName>
    <definedName function="false" hidden="false" name="WkM2" vbProcedure="false">TITLES!$E$17</definedName>
    <definedName function="false" hidden="false" name="WkM3" vbProcedure="false">TITLES!$F$17</definedName>
    <definedName function="false" hidden="false" name="Wkone" vbProcedure="false">PROGRAM!$M$16</definedName>
    <definedName function="false" hidden="false" name="Wktwo" vbProcedure="false">PROGRAM!$U$16</definedName>
    <definedName function="false" hidden="false" name="Wp13" vbProcedure="false">TITLES!$F$26</definedName>
    <definedName function="false" hidden="false" name="Wp15" vbProcedure="false">TITLES!$F$27</definedName>
    <definedName function="false" hidden="false" name="Wp17" vbProcedure="false">TITLES!$F$28</definedName>
    <definedName function="false" hidden="false" name="WpB300" vbProcedure="false">TITLES!$C$22</definedName>
    <definedName function="false" hidden="false" name="WpB450" vbProcedure="false">TITLES!$B$22</definedName>
    <definedName function="false" hidden="false" name="WpM1" vbProcedure="false">TITLES!$D$22</definedName>
    <definedName function="false" hidden="false" name="WpM2" vbProcedure="false">TITLES!$E$22</definedName>
    <definedName function="false" hidden="false" name="WpM3" vbProcedure="false">TITLES!$F$22</definedName>
    <definedName function="false" hidden="false" name="Wptwo" vbProcedure="false">PROGRAM!$Y$17</definedName>
    <definedName function="false" hidden="false" name="Wres" vbProcedure="false">PROGRAM!$G$16</definedName>
    <definedName function="false" hidden="false" name="_Fill" vbProcedure="false">PROGRAM!$B$49:$B$93</definedName>
    <definedName function="false" hidden="false" localSheetId="1" name="Z_40F15BF5_1831_11D3_80B1_00001C01918A__wvu_Cols" vbProcedure="false">PROGRAM!$S:$CE</definedName>
    <definedName function="false" hidden="false" localSheetId="1" name="Z_40F15BF6_1831_11D3_80B1_00001C01918A__wvu_Cols" vbProcedure="false">PROGRAM!$S:$CE</definedName>
    <definedName function="false" hidden="false" localSheetId="1" name="Z_70E5C47E_1CDE_11D3_80B1_00001C01918A__wvu_Cols" vbProcedure="false">PROGRAM!$S:$CE</definedName>
    <definedName function="false" hidden="false" localSheetId="1" name="Z_7E0E9508_1CCB_11D3_80B1_00001C01918A__wvu_Cols" vbProcedure="false">PROGRAM!$S:$CE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85">
  <si>
    <t xml:space="preserve">K+.05</t>
  </si>
  <si>
    <t xml:space="preserve">Value</t>
  </si>
  <si>
    <t xml:space="preserve">Formula</t>
  </si>
  <si>
    <t xml:space="preserve">     Barrier</t>
  </si>
  <si>
    <t xml:space="preserve">       Mountable</t>
  </si>
  <si>
    <t xml:space="preserve">B450</t>
  </si>
  <si>
    <t xml:space="preserve">B300</t>
  </si>
  <si>
    <t xml:space="preserve">M1</t>
  </si>
  <si>
    <t xml:space="preserve">M2</t>
  </si>
  <si>
    <t xml:space="preserve">M3</t>
  </si>
  <si>
    <t xml:space="preserve">Kerb Width, Wk</t>
  </si>
  <si>
    <t xml:space="preserve">Kerb Depth, Dk</t>
  </si>
  <si>
    <t xml:space="preserve">Channel Width, Wc</t>
  </si>
  <si>
    <t xml:space="preserve">Channel Depth, Dc</t>
  </si>
  <si>
    <t xml:space="preserve">Alignment Width, Wa</t>
  </si>
  <si>
    <t xml:space="preserve">Pavement Width, Wp</t>
  </si>
  <si>
    <t xml:space="preserve">Pavement Crossfall "Crown" on/off switch</t>
  </si>
  <si>
    <t xml:space="preserve">OFF</t>
  </si>
  <si>
    <t xml:space="preserve">Allowable VxD</t>
  </si>
  <si>
    <t xml:space="preserve">Max Invert Depth</t>
  </si>
  <si>
    <t xml:space="preserve">Flow Width</t>
  </si>
  <si>
    <t xml:space="preserve">Kerb Type</t>
  </si>
  <si>
    <t xml:space="preserve">Pavement X-fall</t>
  </si>
  <si>
    <t xml:space="preserve">Flow  m3/s</t>
  </si>
  <si>
    <t xml:space="preserve">Type Inlet Descriptions &gt;&gt;&gt;</t>
  </si>
  <si>
    <t xml:space="preserve">Half Road Flow</t>
  </si>
  <si>
    <t xml:space="preserve">Full Road Flow</t>
  </si>
  <si>
    <t xml:space="preserve">Flow Width  Invert &gt;&gt;Crown</t>
  </si>
  <si>
    <t xml:space="preserve">Road Grade</t>
  </si>
  <si>
    <t xml:space="preserve">   Max Q</t>
  </si>
  <si>
    <t xml:space="preserve">      Qudm ALLOWABLE ROADWAY FLOWS</t>
  </si>
  <si>
    <t xml:space="preserve">Max Q   </t>
  </si>
  <si>
    <t xml:space="preserve">User</t>
  </si>
  <si>
    <t xml:space="preserve">Wres =</t>
  </si>
  <si>
    <t xml:space="preserve">Alignment</t>
  </si>
  <si>
    <t xml:space="preserve">Footpath</t>
  </si>
  <si>
    <t xml:space="preserve">Kerb</t>
  </si>
  <si>
    <t xml:space="preserve">Chnl</t>
  </si>
  <si>
    <t xml:space="preserve">Pavement</t>
  </si>
  <si>
    <t xml:space="preserve">CL</t>
  </si>
  <si>
    <t xml:space="preserve">Reserve</t>
  </si>
  <si>
    <t xml:space="preserve">Wa</t>
  </si>
  <si>
    <t xml:space="preserve">Wf</t>
  </si>
  <si>
    <t xml:space="preserve">Wk</t>
  </si>
  <si>
    <t xml:space="preserve">Wc</t>
  </si>
  <si>
    <t xml:space="preserve">Wp</t>
  </si>
  <si>
    <t xml:space="preserve">full width</t>
  </si>
  <si>
    <t xml:space="preserve">Z Varies</t>
  </si>
  <si>
    <t xml:space="preserve">Za</t>
  </si>
  <si>
    <t xml:space="preserve">Zf</t>
  </si>
  <si>
    <t xml:space="preserve">Zk</t>
  </si>
  <si>
    <t xml:space="preserve">Zc</t>
  </si>
  <si>
    <t xml:space="preserve">Zp</t>
  </si>
  <si>
    <t xml:space="preserve">Z Min</t>
  </si>
  <si>
    <t xml:space="preserve"> Da</t>
  </si>
  <si>
    <t xml:space="preserve">Height of Flow</t>
  </si>
  <si>
    <t xml:space="preserve"> Df</t>
  </si>
  <si>
    <t xml:space="preserve"> Dk</t>
  </si>
  <si>
    <t xml:space="preserve"> Dinv</t>
  </si>
  <si>
    <t xml:space="preserve">Dc </t>
  </si>
  <si>
    <t xml:space="preserve">Dcrn</t>
  </si>
  <si>
    <t xml:space="preserve">Crown</t>
  </si>
  <si>
    <t xml:space="preserve">Type Description for Archives over this note.</t>
  </si>
  <si>
    <t xml:space="preserve">   Allowable VxD</t>
  </si>
  <si>
    <t xml:space="preserve">Road</t>
  </si>
  <si>
    <t xml:space="preserve">Channel</t>
  </si>
  <si>
    <t xml:space="preserve"> Max Invert Depth</t>
  </si>
  <si>
    <t xml:space="preserve">Wres</t>
  </si>
  <si>
    <t xml:space="preserve">     Flow Width</t>
  </si>
  <si>
    <t xml:space="preserve">Kerb-Kerb</t>
  </si>
  <si>
    <t xml:space="preserve">Wchk</t>
  </si>
  <si>
    <t xml:space="preserve">Zmin</t>
  </si>
  <si>
    <t xml:space="preserve">Dk</t>
  </si>
  <si>
    <t xml:space="preserve">Dc</t>
  </si>
  <si>
    <t xml:space="preserve">      Kerb Type</t>
  </si>
  <si>
    <t xml:space="preserve">Mountable-M1</t>
  </si>
  <si>
    <t xml:space="preserve">fm fct</t>
  </si>
  <si>
    <t xml:space="preserve">na</t>
  </si>
  <si>
    <t xml:space="preserve">nf</t>
  </si>
  <si>
    <t xml:space="preserve">nk</t>
  </si>
  <si>
    <t xml:space="preserve">nc</t>
  </si>
  <si>
    <t xml:space="preserve">np</t>
  </si>
  <si>
    <t xml:space="preserve">  Pavement X-fall</t>
  </si>
  <si>
    <t xml:space="preserve">Expn</t>
  </si>
  <si>
    <t xml:space="preserve">Da</t>
  </si>
  <si>
    <t xml:space="preserve">Df</t>
  </si>
  <si>
    <t xml:space="preserve">Flow Width  Invert &gt;&gt; Crown</t>
  </si>
  <si>
    <t xml:space="preserve">D Invert</t>
  </si>
  <si>
    <t xml:space="preserve">W Flow</t>
  </si>
  <si>
    <t xml:space="preserve">W inv-crn</t>
  </si>
  <si>
    <t xml:space="preserve">d inv</t>
  </si>
  <si>
    <t xml:space="preserve">h aln</t>
  </si>
  <si>
    <t xml:space="preserve">d aln</t>
  </si>
  <si>
    <t xml:space="preserve">z aln</t>
  </si>
  <si>
    <t xml:space="preserve">a aln</t>
  </si>
  <si>
    <t xml:space="preserve">s aln</t>
  </si>
  <si>
    <t xml:space="preserve">w aln</t>
  </si>
  <si>
    <t xml:space="preserve">z var</t>
  </si>
  <si>
    <t xml:space="preserve">d ftph</t>
  </si>
  <si>
    <t xml:space="preserve">w ftph</t>
  </si>
  <si>
    <t xml:space="preserve">w kerb</t>
  </si>
  <si>
    <t xml:space="preserve">d kerb</t>
  </si>
  <si>
    <t xml:space="preserve">w chn</t>
  </si>
  <si>
    <t xml:space="preserve">d lip</t>
  </si>
  <si>
    <t xml:space="preserve">d cent</t>
  </si>
  <si>
    <t xml:space="preserve">w pvt</t>
  </si>
  <si>
    <t xml:space="preserve">a ftph</t>
  </si>
  <si>
    <t xml:space="preserve">a kerb</t>
  </si>
  <si>
    <t xml:space="preserve">a chn</t>
  </si>
  <si>
    <t xml:space="preserve">a pvt</t>
  </si>
  <si>
    <t xml:space="preserve">Area 1</t>
  </si>
  <si>
    <t xml:space="preserve">Area2</t>
  </si>
  <si>
    <t xml:space="preserve">Area</t>
  </si>
  <si>
    <t xml:space="preserve">s ftp</t>
  </si>
  <si>
    <t xml:space="preserve">s krb</t>
  </si>
  <si>
    <t xml:space="preserve">s chn</t>
  </si>
  <si>
    <t xml:space="preserve">s pvt</t>
  </si>
  <si>
    <t xml:space="preserve">secn1</t>
  </si>
  <si>
    <t xml:space="preserve">secn2</t>
  </si>
  <si>
    <t xml:space="preserve">sectn</t>
  </si>
  <si>
    <t xml:space="preserve">secx</t>
  </si>
  <si>
    <t xml:space="preserve">Check against Qudm</t>
  </si>
  <si>
    <t xml:space="preserve">Dinv = .27</t>
  </si>
  <si>
    <t xml:space="preserve">This and below changed </t>
  </si>
  <si>
    <t xml:space="preserve">to check 1/30&amp;3.55</t>
  </si>
  <si>
    <t xml:space="preserve">Q</t>
  </si>
  <si>
    <t xml:space="preserve">&lt;&lt;&lt;Checks with above</t>
  </si>
  <si>
    <t xml:space="preserve">Qudm</t>
  </si>
  <si>
    <t xml:space="preserve">Our results/Qudm &gt;&gt;&gt;&gt;&gt;</t>
  </si>
  <si>
    <t xml:space="preserve">Dinv = .2</t>
  </si>
  <si>
    <t xml:space="preserve">Dinv = .1</t>
  </si>
  <si>
    <t xml:space="preserve">      Checking the critique figures</t>
  </si>
  <si>
    <t xml:space="preserve">1/30</t>
  </si>
  <si>
    <t xml:space="preserve">Ave</t>
  </si>
  <si>
    <t xml:space="preserve">Footpath at 0.27 Dinv</t>
  </si>
  <si>
    <t xml:space="preserve">Grade</t>
  </si>
  <si>
    <t xml:space="preserve">MK- 2.355@1:50 1.3@1:100</t>
  </si>
  <si>
    <t xml:space="preserve">Z</t>
  </si>
  <si>
    <t xml:space="preserve">n</t>
  </si>
  <si>
    <t xml:space="preserve">D</t>
  </si>
  <si>
    <t xml:space="preserve">area</t>
  </si>
  <si>
    <t xml:space="preserve">sect</t>
  </si>
  <si>
    <t xml:space="preserve">Negative Triangle</t>
  </si>
  <si>
    <t xml:space="preserve">Area =</t>
  </si>
  <si>
    <t xml:space="preserve"> = Sum of sect properties</t>
  </si>
  <si>
    <t xml:space="preserve">Foothpath Q's &gt;&gt;&gt;&gt;</t>
  </si>
  <si>
    <t xml:space="preserve">Qm3/s  =</t>
  </si>
  <si>
    <t xml:space="preserve">Max Q</t>
  </si>
  <si>
    <t xml:space="preserve">Examples below compare potential inlet captures for three alternative cross fall designs for a 5.5m carriageway - Qudm Q2 allowable flows.</t>
  </si>
  <si>
    <t xml:space="preserve">ONE WAY 1:40 CROSS FALL - FLOW WIDTH TO KERB HEIGHT = 5.0m of PAVEMENT</t>
  </si>
  <si>
    <t xml:space="preserve">Allowable to Kerb height</t>
  </si>
  <si>
    <t xml:space="preserve">CENTRAL CROWN - 1:25 PAVEMENT CROSS FALL - FLOW  WIDTH TO CROWN = 2.5m of PAVEMENT</t>
  </si>
  <si>
    <t xml:space="preserve">Kerb to Kerb</t>
  </si>
  <si>
    <t xml:space="preserve">Allowable to Crown height</t>
  </si>
  <si>
    <t xml:space="preserve">CENTRAL CROWN - 1:40 PAVEMENT CROSS FALL - FLOW  WIDTH TO CROWN = 2.5m of PAVEMENT</t>
  </si>
  <si>
    <t xml:space="preserve">CAPTURE FROM THE ABOVE FLOWS BY BCC TYPE 2400 LINTEL INLET - FROM COMPANION CAPTURE PROGRAM</t>
  </si>
  <si>
    <t xml:space="preserve">ONE WAY 1:40 CROSS FALL</t>
  </si>
  <si>
    <t xml:space="preserve">CENTRAL CROWN - 1:25 X-fall</t>
  </si>
  <si>
    <t xml:space="preserve">CENTRAL CROWN - 1:40 X-fall</t>
  </si>
  <si>
    <t xml:space="preserve">COMMENT</t>
  </si>
  <si>
    <t xml:space="preserve">Example 1   1:40    one way cross fall     5.8m flow width</t>
  </si>
  <si>
    <t xml:space="preserve">     Total widths of flow were read from paging down on the program sheet.  Captures are from </t>
  </si>
  <si>
    <t xml:space="preserve">Example 2   1:25     central crown           2.9m flow width</t>
  </si>
  <si>
    <t xml:space="preserve">     the companion capture program for Max Q inlets.  A designer may well choose Example 2 as</t>
  </si>
  <si>
    <t xml:space="preserve">Example 3   1:40     central crown           2.9m flow width</t>
  </si>
  <si>
    <t xml:space="preserve">     being the best compromise between allowable flow and acceptable flow width.</t>
  </si>
  <si>
    <t xml:space="preserve">Type Description for Archives</t>
  </si>
  <si>
    <t xml:space="preserve">Welcome</t>
  </si>
  <si>
    <t xml:space="preserve">This program calculates allowable flows on roadways for use in drainage system design and in particular the design methods set out in </t>
  </si>
  <si>
    <t xml:space="preserve">the Queensland Urban Drainage Manual.  The flows calculated may be applied to all types of stormwater inlets with reliable capture</t>
  </si>
  <si>
    <t xml:space="preserve">curves.  Max Q offers designers the widest selection of inlets and the most reliable capture v approach flow data, which are available in</t>
  </si>
  <si>
    <t xml:space="preserve">the manuals or as interactive design aids.  The archive sheet contains examples.  Notes below will be of assistance to first time users.</t>
  </si>
  <si>
    <t xml:space="preserve">The Diagram</t>
  </si>
  <si>
    <t xml:space="preserve">The diagram is a half cross section of a roadway .   The lower blue line is the roadway surface and the top blue line the surface of </t>
  </si>
  <si>
    <t xml:space="preserve">water flowing down the roadway.  The centreline of the half section and the crown are on the right.  From the crown the road slopes at </t>
  </si>
  <si>
    <t xml:space="preserve">1:Zp towards the lip of the channel.  The width of the half pavement from road centre to channel lip is Wp.  The terms Z and W are used</t>
  </si>
  <si>
    <t xml:space="preserve">similarly for other sections across the width of the roadway.  The alignment natural surface used in the calculation is that which runs</t>
  </si>
  <si>
    <t xml:space="preserve"> from the edge of the footpath section to the top water surface at the alignment with a minimum slope as nominated.</t>
  </si>
  <si>
    <t xml:space="preserve">The Input Table</t>
  </si>
  <si>
    <t xml:space="preserve">The table below is copied from the program sheet set for BCC Neighbourhood Access Road (Non Bus Route) - Dwg UMS 141.</t>
  </si>
  <si>
    <t xml:space="preserve">Max</t>
  </si>
  <si>
    <t xml:space="preserve">Base data is input to the cells</t>
  </si>
  <si>
    <t xml:space="preserve">  Cells</t>
  </si>
  <si>
    <t xml:space="preserve"> may not be changed.     Cells</t>
  </si>
  <si>
    <t xml:space="preserve"> are controlled by macro buttons,</t>
  </si>
  <si>
    <t xml:space="preserve">but direct input to VxD,  Invert Depth and Pavement Crossfall is permitted.  Form Factor (fm fct) and Exponent (Expn) are components of</t>
  </si>
  <si>
    <t xml:space="preserve">the Izzard expression of the Manning formula for a triangular channel, which is the basis of the rate of flow calculations.</t>
  </si>
  <si>
    <t xml:space="preserve">Calculations</t>
  </si>
  <si>
    <t xml:space="preserve">All of the values contained in the table are taken into account in the calculation of flows.  The program calculates in accordance with</t>
  </si>
  <si>
    <t xml:space="preserve">whatever values are shown in the table and in cells adjacent to the macro buttons.</t>
  </si>
  <si>
    <t xml:space="preserve">Setting Up</t>
  </si>
  <si>
    <t xml:space="preserve">Set  kerb type to Mountable-M1.  Then input values for Wres, Wa, Wf, Wp and any other values that need to be changed.  If Wres and</t>
  </si>
  <si>
    <t xml:space="preserve">and Wchk are not equal a warning appears.  Values in a number of cells are normally as set in the supplied program, however any values</t>
  </si>
  <si>
    <t xml:space="preserve">may be set.  Always keep an original file for future reference.</t>
  </si>
  <si>
    <t xml:space="preserve">  Kerb</t>
  </si>
  <si>
    <t xml:space="preserve">       Channel Invert</t>
  </si>
  <si>
    <t xml:space="preserve">  Line</t>
  </si>
  <si>
    <t xml:space="preserve"> Channel Lip</t>
  </si>
  <si>
    <t xml:space="preserve">Mountable - M1</t>
  </si>
  <si>
    <t xml:space="preserve">    Wk</t>
  </si>
  <si>
    <t xml:space="preserve">Mountable - M2</t>
  </si>
  <si>
    <t xml:space="preserve">Mountable - M3</t>
  </si>
  <si>
    <t xml:space="preserve">Barrier - B300</t>
  </si>
  <si>
    <t xml:space="preserve">Barrier - B450</t>
  </si>
  <si>
    <t xml:space="preserve">The kerb dimensions are those given in the IMEAQ standard drawings.  If the widths are set up with Mountable-M1 kerb, the kerb type</t>
  </si>
  <si>
    <t xml:space="preserve">may be changed with the macro button.  The program retains a constant carriageway width measured invert to invert, and a constant</t>
  </si>
  <si>
    <t xml:space="preserve">footpath width Wf, all necessary adjustments being taken up in the alignment width Wa which should be set to a minimum value of 0.2m.</t>
  </si>
  <si>
    <t xml:space="preserve">Alternatively any kerb type dimensions may be set and the appropriate widths input but the kerb type macro will not then make accurate</t>
  </si>
  <si>
    <t xml:space="preserve">changes in the widths as kerb types are rotated using the macro button.</t>
  </si>
  <si>
    <t xml:space="preserve">Flow calculations may be full width of the roadway or restricted to the width between the tops of the kerbs.</t>
  </si>
  <si>
    <t xml:space="preserve">Pavement Cross Fall</t>
  </si>
  <si>
    <t xml:space="preserve">The macro button inputs in turn 'Z' values of 25, 30, 33, 40 and 50 but any value may be input which is particularly useful for constructed </t>
  </si>
  <si>
    <t xml:space="preserve">streets.  As cross fall increases the flow width decreases, flow beside the kerb increases and inlet capture increases.  A companion</t>
  </si>
  <si>
    <t xml:space="preserve">program gives captures for each of the cross falls listed above, for the full range of Max Q inlets.</t>
  </si>
  <si>
    <t xml:space="preserve">Maximum Invert Depth</t>
  </si>
  <si>
    <t xml:space="preserve">Flow levels of normal interest are Crown, Kerb, Kerb+0.5m and 0.3m above invert.  These can be selected in turn using the macro button.</t>
  </si>
  <si>
    <t xml:space="preserve">Direct input of other heights above invert may be made. </t>
  </si>
  <si>
    <t xml:space="preserve">The values 0.4, 0.5 and 0.6 may be selected with the macro or another value selected by direct input.</t>
  </si>
  <si>
    <t xml:space="preserve">Allowable Flows</t>
  </si>
  <si>
    <t xml:space="preserve">The program as supplied shows allowable flows for the BCC  Access Road Type C over the range of grades 0.5% to 16%.  Such a result</t>
  </si>
  <si>
    <t xml:space="preserve">may be copied to the archives and used to estimate design flows by interpolation across the range of grades.</t>
  </si>
  <si>
    <t xml:space="preserve">  Grade of Road</t>
  </si>
  <si>
    <t xml:space="preserve">The result above is typical of this method. In the "&lt;crn" cells the height of the allowable flow is below the crown.</t>
  </si>
  <si>
    <t xml:space="preserve">Alternatively (with the same setup as above) grades at inlets may be input to calculate allowable flow values at each inlet as shown below.</t>
  </si>
  <si>
    <t xml:space="preserve">Inlet &gt;&gt;&gt;</t>
  </si>
  <si>
    <t xml:space="preserve">A</t>
  </si>
  <si>
    <t xml:space="preserve">B</t>
  </si>
  <si>
    <t xml:space="preserve">C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&lt;Crn</t>
  </si>
  <si>
    <t xml:space="preserve">Flow accuracies are still limited by  the finite steps in the invert depth tabulation, the blue column to the left of the spreadsheet.  Paging</t>
  </si>
  <si>
    <t xml:space="preserve">down, note the cutoff for 9.1% grade is at 0.150mm depth.  If 0.152mm is substituted for 0.05 at the top of the column it will be seen the </t>
  </si>
  <si>
    <t xml:space="preserve">allowable flow at 9.1% grade is in fact 1.372m3 at 0.152mm depth  rather than 1.324m3 at 0.150mm.  By inspection and substitution, more</t>
  </si>
  <si>
    <t xml:space="preserve">accurate cutoff depths for each grade may be installed in the succeeding cells of the D invert column. (See also D Invert Tabulation below).</t>
  </si>
  <si>
    <t xml:space="preserve">The Flow Sheet</t>
  </si>
  <si>
    <t xml:space="preserve">This is set out in the body of the program and can be inspected by paging down or opening the split window using Window-Unhide.  The</t>
  </si>
  <si>
    <t xml:space="preserve">flow sheet in the lower pane can be scanned using the lower vertical scroll bar.  All of the macro buttons except "kerb type" work in this</t>
  </si>
  <si>
    <t xml:space="preserve">window.  The columns below the grades are seen to be cut off by "depth of flow" or "VxD" restriction.  The column to the left "W inv-crn"</t>
  </si>
  <si>
    <t xml:space="preserve">shows the flow width from invert towards the crown and "W Flow" the total width of flow surface in a half width of road.   Ctrl -Tab brings</t>
  </si>
  <si>
    <t xml:space="preserve">back the normal window. Return to the split window and use Window-Hide before saving the file.</t>
  </si>
  <si>
    <t xml:space="preserve">D Invert - Tabulation</t>
  </si>
  <si>
    <t xml:space="preserve">The default range is 5-100mm in 2mm steps and 100-300mm in 5mm steps.   Other ranges and intervals may be set with the macro buttons.</t>
  </si>
  <si>
    <t xml:space="preserve">The aim is to cover the range of interest at the smallest step value.</t>
  </si>
  <si>
    <t xml:space="preserve">Width of Flow</t>
  </si>
  <si>
    <t xml:space="preserve">The width of flow, omitted for convenience in the tabulations above, is shown in the row immediately above grade values. The width is  </t>
  </si>
  <si>
    <t xml:space="preserve">measured from channel invert towards the crown with a maximum value of Wc+Wp.</t>
  </si>
  <si>
    <t xml:space="preserve">Setting an Allowable Width of Flow</t>
  </si>
  <si>
    <t xml:space="preserve">Set flow width to "kerb to kerb" and flow height to "crown".  Input the allowable half flow pavement width (Wp) and (Zp).  The allowable flow</t>
  </si>
  <si>
    <t xml:space="preserve">is the half road flow at the desired grade.</t>
  </si>
  <si>
    <t xml:space="preserve">One Way Cross Fall</t>
  </si>
  <si>
    <t xml:space="preserve">Set the pavement width to the full width between channels and ignore the full width of road flow results.  Ignore also the warning that the</t>
  </si>
  <si>
    <t xml:space="preserve">sum of section widths is not equal to the reserve width, but double check all width inputs for accuracy.</t>
  </si>
  <si>
    <t xml:space="preserve">Centre of Road Drainage</t>
  </si>
  <si>
    <t xml:space="preserve">Set flow width to "kerb to kerb" and flow height to "crown".  Set the kerb (Wk) and channel (Wc) widths to zero. Input the half flow width (Wp)</t>
  </si>
  <si>
    <t xml:space="preserve">and (Zp) and read flow for full width of roadway at the desired grades.</t>
  </si>
  <si>
    <t xml:space="preserve">Archives</t>
  </si>
  <si>
    <t xml:space="preserve">Calculations are stored in the archives by depressing the "Archive Results" macro button.  This sheet is unprotected, rows may be added</t>
  </si>
  <si>
    <r>
      <rPr>
        <i val="true"/>
        <sz val="12"/>
        <rFont val="Arial MT"/>
        <family val="0"/>
      </rPr>
      <t xml:space="preserve">Insert-Row</t>
    </r>
    <r>
      <rPr>
        <sz val="12"/>
        <rFont val="Arial MT"/>
        <family val="0"/>
      </rPr>
      <t xml:space="preserve"> and notes appended or material deleted </t>
    </r>
    <r>
      <rPr>
        <i val="true"/>
        <sz val="12"/>
        <rFont val="Arial MT"/>
        <family val="0"/>
      </rPr>
      <t xml:space="preserve">Edit-Delete-Row.</t>
    </r>
    <r>
      <rPr>
        <sz val="12"/>
        <rFont val="Arial MT"/>
        <family val="0"/>
      </rPr>
      <t xml:space="preserve"> A section may be selected and a black on white format for printing</t>
    </r>
  </si>
  <si>
    <r>
      <rPr>
        <sz val="12"/>
        <rFont val="Arial MT"/>
        <family val="0"/>
      </rPr>
      <t xml:space="preserve">obtained using </t>
    </r>
    <r>
      <rPr>
        <i val="true"/>
        <sz val="12"/>
        <rFont val="Arial MT"/>
        <family val="0"/>
      </rPr>
      <t xml:space="preserve">Format-Cells-Patterns-No Color.</t>
    </r>
  </si>
  <si>
    <t xml:space="preserve">Printing Results</t>
  </si>
  <si>
    <r>
      <rPr>
        <sz val="12"/>
        <rFont val="Arial MT"/>
        <family val="0"/>
      </rPr>
      <t xml:space="preserve">Select the results to be printed in the archives sheet and then </t>
    </r>
    <r>
      <rPr>
        <i val="true"/>
        <sz val="12"/>
        <rFont val="Arial MT"/>
        <family val="0"/>
      </rPr>
      <t xml:space="preserve">File-Print Area-Set Print Area</t>
    </r>
    <r>
      <rPr>
        <sz val="12"/>
        <rFont val="Arial MT"/>
        <family val="0"/>
      </rPr>
      <t xml:space="preserve"> and then </t>
    </r>
    <r>
      <rPr>
        <i val="true"/>
        <sz val="12"/>
        <rFont val="Arial MT"/>
        <family val="0"/>
      </rPr>
      <t xml:space="preserve">File Print Preview</t>
    </r>
    <r>
      <rPr>
        <sz val="12"/>
        <rFont val="Arial MT"/>
        <family val="0"/>
      </rPr>
      <t xml:space="preserve">.  Use </t>
    </r>
    <r>
      <rPr>
        <i val="true"/>
        <sz val="12"/>
        <rFont val="Arial MT"/>
        <family val="0"/>
      </rPr>
      <t xml:space="preserve">Setup </t>
    </r>
    <r>
      <rPr>
        <sz val="12"/>
        <rFont val="Arial MT"/>
        <family val="0"/>
      </rPr>
      <t xml:space="preserve">if</t>
    </r>
  </si>
  <si>
    <r>
      <rPr>
        <sz val="12"/>
        <rFont val="Arial MT"/>
        <family val="0"/>
      </rPr>
      <t xml:space="preserve">necessary and then </t>
    </r>
    <r>
      <rPr>
        <i val="true"/>
        <sz val="12"/>
        <rFont val="Arial MT"/>
        <family val="0"/>
      </rPr>
      <t xml:space="preserve">Print.  </t>
    </r>
    <r>
      <rPr>
        <sz val="12"/>
        <rFont val="Arial MT"/>
        <family val="0"/>
      </rPr>
      <t xml:space="preserve">The whole of the Program sheet may be printed out if desired from</t>
    </r>
    <r>
      <rPr>
        <i val="true"/>
        <sz val="12"/>
        <rFont val="Arial MT"/>
        <family val="0"/>
      </rPr>
      <t xml:space="preserve"> Flle-Print Preview </t>
    </r>
    <r>
      <rPr>
        <sz val="12"/>
        <rFont val="Arial MT"/>
        <family val="0"/>
      </rPr>
      <t xml:space="preserve">in that sheet.</t>
    </r>
  </si>
  <si>
    <t xml:space="preserve">Saving</t>
  </si>
  <si>
    <r>
      <rPr>
        <sz val="12"/>
        <rFont val="Arial MT"/>
        <family val="0"/>
      </rPr>
      <t xml:space="preserve">Archived results may be kept for future reference using </t>
    </r>
    <r>
      <rPr>
        <i val="true"/>
        <sz val="12"/>
        <rFont val="Arial MT"/>
        <family val="0"/>
      </rPr>
      <t xml:space="preserve">File-Save</t>
    </r>
    <r>
      <rPr>
        <sz val="12"/>
        <rFont val="Arial MT"/>
        <family val="0"/>
      </rPr>
      <t xml:space="preserve"> or </t>
    </r>
    <r>
      <rPr>
        <i val="true"/>
        <sz val="12"/>
        <rFont val="Arial MT"/>
        <family val="0"/>
      </rPr>
      <t xml:space="preserve">File-Save As.</t>
    </r>
  </si>
  <si>
    <t xml:space="preserve">Feedback</t>
  </si>
  <si>
    <t xml:space="preserve">Max Q would appreciate feedback, by way of criticism, query, perceived inaccuracies or suggestions for improvement of the program.</t>
  </si>
  <si>
    <t xml:space="preserve">PO Box 1232</t>
  </si>
  <si>
    <t xml:space="preserve">FORTITUDE VALLEY  Q 4006</t>
  </si>
  <si>
    <t xml:space="preserve">Telephone</t>
  </si>
  <si>
    <t xml:space="preserve">3257 3323</t>
  </si>
  <si>
    <t xml:space="preserve">Fax</t>
  </si>
  <si>
    <t xml:space="preserve">3257 3324</t>
  </si>
  <si>
    <t xml:space="preserve">E-mail</t>
  </si>
  <si>
    <t xml:space="preserve">maxq@maxq.com.au</t>
  </si>
  <si>
    <t xml:space="preserve">On The Web</t>
  </si>
  <si>
    <t xml:space="preserve">http://www.maxq.com.a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_);\(#,##0.000\)"/>
    <numFmt numFmtId="166" formatCode="[$-409]d\-mmm\-yy"/>
    <numFmt numFmtId="167" formatCode="[$-409]h:mm"/>
    <numFmt numFmtId="168" formatCode="General"/>
    <numFmt numFmtId="169" formatCode="#,##0.00_);\(#,##0.00\)"/>
    <numFmt numFmtId="170" formatCode="0.00"/>
    <numFmt numFmtId="171" formatCode="#,##0_);\(#,##0\)"/>
    <numFmt numFmtId="172" formatCode="#,##0.0_);\(#,##0.0\)"/>
    <numFmt numFmtId="173" formatCode="0.00%"/>
    <numFmt numFmtId="174" formatCode="0.0%"/>
    <numFmt numFmtId="175" formatCode="0.000;[RED]0.000"/>
    <numFmt numFmtId="176" formatCode="0%"/>
    <numFmt numFmtId="177" formatCode="dd\-mmm\-yy_)"/>
    <numFmt numFmtId="178" formatCode="#,##0"/>
  </numFmts>
  <fonts count="32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MT"/>
      <family val="0"/>
    </font>
    <font>
      <sz val="12"/>
      <color rgb="FF0000FF"/>
      <name val="Arial MT"/>
      <family val="0"/>
    </font>
    <font>
      <b val="true"/>
      <sz val="12"/>
      <color rgb="FF003366"/>
      <name val="Arial MT"/>
      <family val="0"/>
    </font>
    <font>
      <b val="true"/>
      <sz val="10"/>
      <color rgb="FF000000"/>
      <name val="Arial MT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000000"/>
      <name val="Arial MT"/>
      <family val="2"/>
    </font>
    <font>
      <sz val="12"/>
      <color rgb="FFFFCC99"/>
      <name val="Arial MT"/>
      <family val="0"/>
    </font>
    <font>
      <b val="true"/>
      <sz val="24"/>
      <color rgb="FFFFFFFF"/>
      <name val="Eurostile"/>
      <family val="2"/>
    </font>
    <font>
      <b val="true"/>
      <sz val="18"/>
      <color rgb="FFFFFFFF"/>
      <name val="Futura Md BT"/>
      <family val="2"/>
    </font>
    <font>
      <b val="true"/>
      <sz val="18"/>
      <color rgb="FFFFFFFF"/>
      <name val="Antique Olive"/>
      <family val="2"/>
    </font>
    <font>
      <sz val="12"/>
      <color rgb="FFFFFFFF"/>
      <name val="Arial MT"/>
      <family val="2"/>
    </font>
    <font>
      <sz val="12"/>
      <color rgb="FF000000"/>
      <name val="Arial MT"/>
      <family val="2"/>
    </font>
    <font>
      <b val="true"/>
      <sz val="13"/>
      <color rgb="FF000000"/>
      <name val="Arial MT"/>
      <family val="0"/>
    </font>
    <font>
      <b val="true"/>
      <sz val="11"/>
      <color rgb="FF000000"/>
      <name val="Arial MT"/>
      <family val="0"/>
    </font>
    <font>
      <sz val="13"/>
      <color rgb="FFFF0000"/>
      <name val="Arial MT"/>
      <family val="0"/>
    </font>
    <font>
      <b val="true"/>
      <sz val="10"/>
      <color rgb="FFFF0000"/>
      <name val="Arial MT"/>
      <family val="0"/>
    </font>
    <font>
      <sz val="12"/>
      <color rgb="FFC0C0C0"/>
      <name val="Arial MT"/>
      <family val="0"/>
    </font>
    <font>
      <b val="true"/>
      <sz val="12"/>
      <color rgb="FFFFFFFF"/>
      <name val="Arial MT"/>
      <family val="0"/>
    </font>
    <font>
      <b val="true"/>
      <sz val="12"/>
      <color rgb="FFFF0000"/>
      <name val="Arial MT"/>
      <family val="0"/>
    </font>
    <font>
      <b val="true"/>
      <sz val="10"/>
      <name val="Arial MT"/>
      <family val="0"/>
    </font>
    <font>
      <b val="true"/>
      <sz val="12"/>
      <color rgb="FFFFCC99"/>
      <name val="Arial MT"/>
      <family val="0"/>
    </font>
    <font>
      <b val="true"/>
      <sz val="12"/>
      <name val="Arial MT"/>
      <family val="0"/>
    </font>
    <font>
      <sz val="10"/>
      <color rgb="FF000000"/>
      <name val="Arial MT"/>
      <family val="0"/>
    </font>
    <font>
      <b val="true"/>
      <sz val="22"/>
      <color rgb="FF003366"/>
      <name val="Arial MT"/>
      <family val="0"/>
    </font>
    <font>
      <i val="true"/>
      <sz val="12"/>
      <name val="Arial MT"/>
      <family val="0"/>
    </font>
    <font>
      <b val="true"/>
      <sz val="14"/>
      <name val="Arial MT"/>
      <family val="0"/>
    </font>
    <font>
      <u val="single"/>
      <sz val="12"/>
      <color rgb="FF0000FF"/>
      <name val="Arial MT"/>
      <family val="0"/>
    </font>
  </fonts>
  <fills count="1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FF00FF"/>
      </top>
      <bottom style="medium">
        <color rgb="FFFF00FF"/>
      </bottom>
      <diagonal/>
    </border>
    <border diagonalUp="false" diagonalDown="false">
      <left/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00FF"/>
      </left>
      <right/>
      <top style="medium">
        <color rgb="FFFF00FF"/>
      </top>
      <bottom style="medium">
        <color rgb="FFFF00FF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/>
      <bottom/>
      <diagonal/>
    </border>
    <border diagonalUp="false" diagonalDown="false">
      <left style="medium">
        <color rgb="FFFF00FF"/>
      </left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8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14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960</xdr:colOff>
      <xdr:row>8</xdr:row>
      <xdr:rowOff>0</xdr:rowOff>
    </xdr:from>
    <xdr:to>
      <xdr:col>17</xdr:col>
      <xdr:colOff>77400</xdr:colOff>
      <xdr:row>8</xdr:row>
      <xdr:rowOff>0</xdr:rowOff>
    </xdr:to>
    <xdr:sp>
      <xdr:nvSpPr>
        <xdr:cNvPr id="0" name="Line 1"/>
        <xdr:cNvSpPr/>
      </xdr:nvSpPr>
      <xdr:spPr>
        <a:xfrm>
          <a:off x="858240" y="1281960"/>
          <a:ext cx="84826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</xdr:row>
      <xdr:rowOff>0</xdr:rowOff>
    </xdr:from>
    <xdr:to>
      <xdr:col>4</xdr:col>
      <xdr:colOff>10080</xdr:colOff>
      <xdr:row>9</xdr:row>
      <xdr:rowOff>142560</xdr:rowOff>
    </xdr:to>
    <xdr:sp>
      <xdr:nvSpPr>
        <xdr:cNvPr id="1" name="Line 2"/>
        <xdr:cNvSpPr/>
      </xdr:nvSpPr>
      <xdr:spPr>
        <a:xfrm>
          <a:off x="810000" y="1281960"/>
          <a:ext cx="1438560" cy="2120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57240</xdr:rowOff>
    </xdr:from>
    <xdr:to>
      <xdr:col>8</xdr:col>
      <xdr:colOff>360</xdr:colOff>
      <xdr:row>11</xdr:row>
      <xdr:rowOff>95760</xdr:rowOff>
    </xdr:to>
    <xdr:sp>
      <xdr:nvSpPr>
        <xdr:cNvPr id="2" name="Line 3"/>
        <xdr:cNvSpPr/>
      </xdr:nvSpPr>
      <xdr:spPr>
        <a:xfrm>
          <a:off x="3859560" y="1560960"/>
          <a:ext cx="540720" cy="152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38160</xdr:rowOff>
    </xdr:from>
    <xdr:to>
      <xdr:col>9</xdr:col>
      <xdr:colOff>10080</xdr:colOff>
      <xdr:row>11</xdr:row>
      <xdr:rowOff>95760</xdr:rowOff>
    </xdr:to>
    <xdr:sp>
      <xdr:nvSpPr>
        <xdr:cNvPr id="3" name="Line 4"/>
        <xdr:cNvSpPr/>
      </xdr:nvSpPr>
      <xdr:spPr>
        <a:xfrm flipV="1">
          <a:off x="4399920" y="1656000"/>
          <a:ext cx="550440" cy="576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94680</xdr:rowOff>
    </xdr:from>
    <xdr:to>
      <xdr:col>17</xdr:col>
      <xdr:colOff>360</xdr:colOff>
      <xdr:row>11</xdr:row>
      <xdr:rowOff>37800</xdr:rowOff>
    </xdr:to>
    <xdr:sp>
      <xdr:nvSpPr>
        <xdr:cNvPr id="4" name="Line 5"/>
        <xdr:cNvSpPr/>
      </xdr:nvSpPr>
      <xdr:spPr>
        <a:xfrm flipV="1">
          <a:off x="4940280" y="1598400"/>
          <a:ext cx="4323600" cy="572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3120</xdr:colOff>
      <xdr:row>4</xdr:row>
      <xdr:rowOff>114480</xdr:rowOff>
    </xdr:from>
    <xdr:to>
      <xdr:col>4</xdr:col>
      <xdr:colOff>360</xdr:colOff>
      <xdr:row>4</xdr:row>
      <xdr:rowOff>114480</xdr:rowOff>
    </xdr:to>
    <xdr:sp>
      <xdr:nvSpPr>
        <xdr:cNvPr id="5" name="Line 6"/>
        <xdr:cNvSpPr/>
      </xdr:nvSpPr>
      <xdr:spPr>
        <a:xfrm>
          <a:off x="790560" y="824400"/>
          <a:ext cx="1448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4</xdr:row>
      <xdr:rowOff>114480</xdr:rowOff>
    </xdr:from>
    <xdr:to>
      <xdr:col>7</xdr:col>
      <xdr:colOff>360</xdr:colOff>
      <xdr:row>4</xdr:row>
      <xdr:rowOff>114480</xdr:rowOff>
    </xdr:to>
    <xdr:sp>
      <xdr:nvSpPr>
        <xdr:cNvPr id="6" name="Line 7"/>
        <xdr:cNvSpPr/>
      </xdr:nvSpPr>
      <xdr:spPr>
        <a:xfrm>
          <a:off x="2247840" y="824400"/>
          <a:ext cx="1612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114480</xdr:rowOff>
    </xdr:from>
    <xdr:to>
      <xdr:col>17</xdr:col>
      <xdr:colOff>360</xdr:colOff>
      <xdr:row>4</xdr:row>
      <xdr:rowOff>114480</xdr:rowOff>
    </xdr:to>
    <xdr:sp>
      <xdr:nvSpPr>
        <xdr:cNvPr id="7" name="Line 8"/>
        <xdr:cNvSpPr/>
      </xdr:nvSpPr>
      <xdr:spPr>
        <a:xfrm>
          <a:off x="4940280" y="824400"/>
          <a:ext cx="4323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114480</xdr:rowOff>
    </xdr:from>
    <xdr:to>
      <xdr:col>8</xdr:col>
      <xdr:colOff>20160</xdr:colOff>
      <xdr:row>4</xdr:row>
      <xdr:rowOff>114480</xdr:rowOff>
    </xdr:to>
    <xdr:sp>
      <xdr:nvSpPr>
        <xdr:cNvPr id="8" name="Line 9"/>
        <xdr:cNvSpPr/>
      </xdr:nvSpPr>
      <xdr:spPr>
        <a:xfrm>
          <a:off x="3859560" y="824400"/>
          <a:ext cx="560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4</xdr:row>
      <xdr:rowOff>114480</xdr:rowOff>
    </xdr:from>
    <xdr:to>
      <xdr:col>8</xdr:col>
      <xdr:colOff>540360</xdr:colOff>
      <xdr:row>4</xdr:row>
      <xdr:rowOff>114480</xdr:rowOff>
    </xdr:to>
    <xdr:sp>
      <xdr:nvSpPr>
        <xdr:cNvPr id="9" name="Line 10"/>
        <xdr:cNvSpPr/>
      </xdr:nvSpPr>
      <xdr:spPr>
        <a:xfrm>
          <a:off x="4419360" y="824400"/>
          <a:ext cx="520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520</xdr:colOff>
      <xdr:row>11</xdr:row>
      <xdr:rowOff>114480</xdr:rowOff>
    </xdr:from>
    <xdr:to>
      <xdr:col>14</xdr:col>
      <xdr:colOff>135720</xdr:colOff>
      <xdr:row>11</xdr:row>
      <xdr:rowOff>114480</xdr:rowOff>
    </xdr:to>
    <xdr:sp>
      <xdr:nvSpPr>
        <xdr:cNvPr id="10" name="Line 11"/>
        <xdr:cNvSpPr/>
      </xdr:nvSpPr>
      <xdr:spPr>
        <a:xfrm>
          <a:off x="4438440" y="1732320"/>
          <a:ext cx="333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6680</xdr:colOff>
      <xdr:row>11</xdr:row>
      <xdr:rowOff>114480</xdr:rowOff>
    </xdr:from>
    <xdr:to>
      <xdr:col>7</xdr:col>
      <xdr:colOff>540360</xdr:colOff>
      <xdr:row>11</xdr:row>
      <xdr:rowOff>114480</xdr:rowOff>
    </xdr:to>
    <xdr:sp>
      <xdr:nvSpPr>
        <xdr:cNvPr id="11" name="Line 12"/>
        <xdr:cNvSpPr/>
      </xdr:nvSpPr>
      <xdr:spPr>
        <a:xfrm flipH="1">
          <a:off x="2585160" y="1732320"/>
          <a:ext cx="181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5080</xdr:colOff>
      <xdr:row>10</xdr:row>
      <xdr:rowOff>57240</xdr:rowOff>
    </xdr:from>
    <xdr:to>
      <xdr:col>7</xdr:col>
      <xdr:colOff>328320</xdr:colOff>
      <xdr:row>10</xdr:row>
      <xdr:rowOff>57240</xdr:rowOff>
    </xdr:to>
    <xdr:sp>
      <xdr:nvSpPr>
        <xdr:cNvPr id="12" name="Line 13"/>
        <xdr:cNvSpPr/>
      </xdr:nvSpPr>
      <xdr:spPr>
        <a:xfrm flipH="1">
          <a:off x="2160720" y="1560960"/>
          <a:ext cx="202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56880</xdr:rowOff>
    </xdr:from>
    <xdr:to>
      <xdr:col>11</xdr:col>
      <xdr:colOff>720</xdr:colOff>
      <xdr:row>11</xdr:row>
      <xdr:rowOff>19080</xdr:rowOff>
    </xdr:to>
    <xdr:sp>
      <xdr:nvSpPr>
        <xdr:cNvPr id="13" name="Line 14"/>
        <xdr:cNvSpPr/>
      </xdr:nvSpPr>
      <xdr:spPr>
        <a:xfrm>
          <a:off x="6021000" y="14083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105120</xdr:rowOff>
    </xdr:from>
    <xdr:to>
      <xdr:col>11</xdr:col>
      <xdr:colOff>720</xdr:colOff>
      <xdr:row>13</xdr:row>
      <xdr:rowOff>104760</xdr:rowOff>
    </xdr:to>
    <xdr:sp>
      <xdr:nvSpPr>
        <xdr:cNvPr id="14" name="Line 15"/>
        <xdr:cNvSpPr/>
      </xdr:nvSpPr>
      <xdr:spPr>
        <a:xfrm flipV="1">
          <a:off x="6021000" y="172296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14480</xdr:rowOff>
    </xdr:from>
    <xdr:to>
      <xdr:col>5</xdr:col>
      <xdr:colOff>360</xdr:colOff>
      <xdr:row>13</xdr:row>
      <xdr:rowOff>19080</xdr:rowOff>
    </xdr:to>
    <xdr:sp>
      <xdr:nvSpPr>
        <xdr:cNvPr id="15" name="Line 16"/>
        <xdr:cNvSpPr/>
      </xdr:nvSpPr>
      <xdr:spPr>
        <a:xfrm flipV="1">
          <a:off x="2778840" y="1732320"/>
          <a:ext cx="36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8800</xdr:rowOff>
    </xdr:from>
    <xdr:to>
      <xdr:col>5</xdr:col>
      <xdr:colOff>360</xdr:colOff>
      <xdr:row>10</xdr:row>
      <xdr:rowOff>47880</xdr:rowOff>
    </xdr:to>
    <xdr:sp>
      <xdr:nvSpPr>
        <xdr:cNvPr id="16" name="Line 17"/>
        <xdr:cNvSpPr/>
      </xdr:nvSpPr>
      <xdr:spPr>
        <a:xfrm>
          <a:off x="2778840" y="1310760"/>
          <a:ext cx="360" cy="24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</xdr:row>
      <xdr:rowOff>0</xdr:rowOff>
    </xdr:from>
    <xdr:to>
      <xdr:col>17</xdr:col>
      <xdr:colOff>360</xdr:colOff>
      <xdr:row>8</xdr:row>
      <xdr:rowOff>38160</xdr:rowOff>
    </xdr:to>
    <xdr:sp>
      <xdr:nvSpPr>
        <xdr:cNvPr id="17" name="Line 18"/>
        <xdr:cNvSpPr/>
      </xdr:nvSpPr>
      <xdr:spPr>
        <a:xfrm>
          <a:off x="9263520" y="405000"/>
          <a:ext cx="360" cy="9151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7680</xdr:colOff>
      <xdr:row>10</xdr:row>
      <xdr:rowOff>76320</xdr:rowOff>
    </xdr:from>
    <xdr:to>
      <xdr:col>16</xdr:col>
      <xdr:colOff>540360</xdr:colOff>
      <xdr:row>10</xdr:row>
      <xdr:rowOff>76320</xdr:rowOff>
    </xdr:to>
    <xdr:sp>
      <xdr:nvSpPr>
        <xdr:cNvPr id="18" name="Line 19"/>
        <xdr:cNvSpPr/>
      </xdr:nvSpPr>
      <xdr:spPr>
        <a:xfrm flipH="1">
          <a:off x="7439400" y="1580040"/>
          <a:ext cx="182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124200</xdr:rowOff>
    </xdr:from>
    <xdr:to>
      <xdr:col>14</xdr:col>
      <xdr:colOff>720</xdr:colOff>
      <xdr:row>13</xdr:row>
      <xdr:rowOff>95040</xdr:rowOff>
    </xdr:to>
    <xdr:sp>
      <xdr:nvSpPr>
        <xdr:cNvPr id="19" name="Line 20"/>
        <xdr:cNvSpPr/>
      </xdr:nvSpPr>
      <xdr:spPr>
        <a:xfrm flipV="1">
          <a:off x="7642080" y="1742040"/>
          <a:ext cx="72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720</xdr:colOff>
      <xdr:row>10</xdr:row>
      <xdr:rowOff>57240</xdr:rowOff>
    </xdr:to>
    <xdr:sp>
      <xdr:nvSpPr>
        <xdr:cNvPr id="20" name="Line 21"/>
        <xdr:cNvSpPr/>
      </xdr:nvSpPr>
      <xdr:spPr>
        <a:xfrm>
          <a:off x="7642080" y="135144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60</xdr:colOff>
      <xdr:row>9</xdr:row>
      <xdr:rowOff>133200</xdr:rowOff>
    </xdr:to>
    <xdr:sp>
      <xdr:nvSpPr>
        <xdr:cNvPr id="21" name="Line 22"/>
        <xdr:cNvSpPr/>
      </xdr:nvSpPr>
      <xdr:spPr>
        <a:xfrm>
          <a:off x="2238480" y="1351440"/>
          <a:ext cx="36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56880</xdr:rowOff>
    </xdr:from>
    <xdr:to>
      <xdr:col>4</xdr:col>
      <xdr:colOff>360</xdr:colOff>
      <xdr:row>13</xdr:row>
      <xdr:rowOff>27720</xdr:rowOff>
    </xdr:to>
    <xdr:sp>
      <xdr:nvSpPr>
        <xdr:cNvPr id="22" name="Line 23"/>
        <xdr:cNvSpPr/>
      </xdr:nvSpPr>
      <xdr:spPr>
        <a:xfrm flipV="1">
          <a:off x="2238480" y="1560600"/>
          <a:ext cx="360" cy="38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57240</xdr:rowOff>
    </xdr:from>
    <xdr:to>
      <xdr:col>11</xdr:col>
      <xdr:colOff>58680</xdr:colOff>
      <xdr:row>11</xdr:row>
      <xdr:rowOff>57240</xdr:rowOff>
    </xdr:to>
    <xdr:sp>
      <xdr:nvSpPr>
        <xdr:cNvPr id="23" name="Line 24"/>
        <xdr:cNvSpPr/>
      </xdr:nvSpPr>
      <xdr:spPr>
        <a:xfrm>
          <a:off x="4940280" y="1675080"/>
          <a:ext cx="113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60</xdr:colOff>
      <xdr:row>9</xdr:row>
      <xdr:rowOff>56880</xdr:rowOff>
    </xdr:to>
    <xdr:sp>
      <xdr:nvSpPr>
        <xdr:cNvPr id="24" name="Line 25"/>
        <xdr:cNvSpPr/>
      </xdr:nvSpPr>
      <xdr:spPr>
        <a:xfrm>
          <a:off x="800280" y="1281960"/>
          <a:ext cx="360" cy="126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37800</xdr:rowOff>
    </xdr:from>
    <xdr:to>
      <xdr:col>4</xdr:col>
      <xdr:colOff>10080</xdr:colOff>
      <xdr:row>9</xdr:row>
      <xdr:rowOff>142560</xdr:rowOff>
    </xdr:to>
    <xdr:sp>
      <xdr:nvSpPr>
        <xdr:cNvPr id="25" name="Line 26"/>
        <xdr:cNvSpPr/>
      </xdr:nvSpPr>
      <xdr:spPr>
        <a:xfrm>
          <a:off x="800280" y="1389240"/>
          <a:ext cx="1448280" cy="1047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9</xdr:row>
      <xdr:rowOff>37800</xdr:rowOff>
    </xdr:from>
    <xdr:to>
      <xdr:col>3</xdr:col>
      <xdr:colOff>541440</xdr:colOff>
      <xdr:row>9</xdr:row>
      <xdr:rowOff>37800</xdr:rowOff>
    </xdr:to>
    <xdr:sp>
      <xdr:nvSpPr>
        <xdr:cNvPr id="26" name="Line 31"/>
        <xdr:cNvSpPr/>
      </xdr:nvSpPr>
      <xdr:spPr>
        <a:xfrm>
          <a:off x="810000" y="1389240"/>
          <a:ext cx="120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360</xdr:colOff>
      <xdr:row>7</xdr:row>
      <xdr:rowOff>56880</xdr:rowOff>
    </xdr:from>
    <xdr:to>
      <xdr:col>3</xdr:col>
      <xdr:colOff>406080</xdr:colOff>
      <xdr:row>9</xdr:row>
      <xdr:rowOff>37800</xdr:rowOff>
    </xdr:to>
    <xdr:sp>
      <xdr:nvSpPr>
        <xdr:cNvPr id="27" name="Line 32"/>
        <xdr:cNvSpPr/>
      </xdr:nvSpPr>
      <xdr:spPr>
        <a:xfrm>
          <a:off x="1881000" y="1134000"/>
          <a:ext cx="720" cy="255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360</xdr:colOff>
      <xdr:row>9</xdr:row>
      <xdr:rowOff>133200</xdr:rowOff>
    </xdr:from>
    <xdr:to>
      <xdr:col>3</xdr:col>
      <xdr:colOff>406080</xdr:colOff>
      <xdr:row>11</xdr:row>
      <xdr:rowOff>105120</xdr:rowOff>
    </xdr:to>
    <xdr:sp>
      <xdr:nvSpPr>
        <xdr:cNvPr id="28" name="Line 33"/>
        <xdr:cNvSpPr/>
      </xdr:nvSpPr>
      <xdr:spPr>
        <a:xfrm flipV="1">
          <a:off x="1881000" y="148464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360</xdr:colOff>
      <xdr:row>7</xdr:row>
      <xdr:rowOff>56880</xdr:rowOff>
    </xdr:from>
    <xdr:to>
      <xdr:col>4</xdr:col>
      <xdr:colOff>58320</xdr:colOff>
      <xdr:row>7</xdr:row>
      <xdr:rowOff>56880</xdr:rowOff>
    </xdr:to>
    <xdr:sp>
      <xdr:nvSpPr>
        <xdr:cNvPr id="29" name="Line 34"/>
        <xdr:cNvSpPr/>
      </xdr:nvSpPr>
      <xdr:spPr>
        <a:xfrm>
          <a:off x="1881000" y="1134000"/>
          <a:ext cx="41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9</xdr:row>
      <xdr:rowOff>133200</xdr:rowOff>
    </xdr:from>
    <xdr:to>
      <xdr:col>7</xdr:col>
      <xdr:colOff>29160</xdr:colOff>
      <xdr:row>10</xdr:row>
      <xdr:rowOff>47880</xdr:rowOff>
    </xdr:to>
    <xdr:sp>
      <xdr:nvSpPr>
        <xdr:cNvPr id="30" name="Line 35"/>
        <xdr:cNvSpPr/>
      </xdr:nvSpPr>
      <xdr:spPr>
        <a:xfrm flipH="1" flipV="1">
          <a:off x="2238120" y="1484640"/>
          <a:ext cx="1650600" cy="669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0</xdr:rowOff>
    </xdr:from>
    <xdr:to>
      <xdr:col>3</xdr:col>
      <xdr:colOff>762480</xdr:colOff>
      <xdr:row>10</xdr:row>
      <xdr:rowOff>0</xdr:rowOff>
    </xdr:to>
    <xdr:sp>
      <xdr:nvSpPr>
        <xdr:cNvPr id="31" name="Line 36"/>
        <xdr:cNvSpPr/>
      </xdr:nvSpPr>
      <xdr:spPr>
        <a:xfrm flipH="1">
          <a:off x="1620000" y="1503720"/>
          <a:ext cx="61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56880</xdr:rowOff>
    </xdr:from>
    <xdr:to>
      <xdr:col>17</xdr:col>
      <xdr:colOff>360</xdr:colOff>
      <xdr:row>10</xdr:row>
      <xdr:rowOff>66600</xdr:rowOff>
    </xdr:to>
    <xdr:sp>
      <xdr:nvSpPr>
        <xdr:cNvPr id="32" name="Line 37"/>
        <xdr:cNvSpPr/>
      </xdr:nvSpPr>
      <xdr:spPr>
        <a:xfrm>
          <a:off x="9263520" y="140832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360</xdr:colOff>
      <xdr:row>9</xdr:row>
      <xdr:rowOff>-360</xdr:rowOff>
    </xdr:from>
    <xdr:to>
      <xdr:col>16</xdr:col>
      <xdr:colOff>338040</xdr:colOff>
      <xdr:row>9</xdr:row>
      <xdr:rowOff>104400</xdr:rowOff>
    </xdr:to>
    <xdr:sp>
      <xdr:nvSpPr>
        <xdr:cNvPr id="33" name="Line 38"/>
        <xdr:cNvSpPr/>
      </xdr:nvSpPr>
      <xdr:spPr>
        <a:xfrm flipV="1">
          <a:off x="8732520" y="1351080"/>
          <a:ext cx="32868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37680</xdr:colOff>
      <xdr:row>9</xdr:row>
      <xdr:rowOff>0</xdr:rowOff>
    </xdr:from>
    <xdr:to>
      <xdr:col>17</xdr:col>
      <xdr:colOff>360</xdr:colOff>
      <xdr:row>9</xdr:row>
      <xdr:rowOff>0</xdr:rowOff>
    </xdr:to>
    <xdr:sp>
      <xdr:nvSpPr>
        <xdr:cNvPr id="34" name="Line 39"/>
        <xdr:cNvSpPr/>
      </xdr:nvSpPr>
      <xdr:spPr>
        <a:xfrm>
          <a:off x="9060840" y="1351440"/>
          <a:ext cx="20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360</xdr:colOff>
      <xdr:row>10</xdr:row>
      <xdr:rowOff>57240</xdr:rowOff>
    </xdr:to>
    <xdr:sp>
      <xdr:nvSpPr>
        <xdr:cNvPr id="35" name="Line 40"/>
        <xdr:cNvSpPr/>
      </xdr:nvSpPr>
      <xdr:spPr>
        <a:xfrm>
          <a:off x="9263520" y="135144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0</xdr:rowOff>
    </xdr:from>
    <xdr:to>
      <xdr:col>17</xdr:col>
      <xdr:colOff>360</xdr:colOff>
      <xdr:row>13</xdr:row>
      <xdr:rowOff>57240</xdr:rowOff>
    </xdr:to>
    <xdr:sp>
      <xdr:nvSpPr>
        <xdr:cNvPr id="36" name="Line 41"/>
        <xdr:cNvSpPr/>
      </xdr:nvSpPr>
      <xdr:spPr>
        <a:xfrm>
          <a:off x="9263520" y="1617840"/>
          <a:ext cx="360" cy="3528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99800</xdr:rowOff>
    </xdr:from>
    <xdr:to>
      <xdr:col>8</xdr:col>
      <xdr:colOff>360</xdr:colOff>
      <xdr:row>9</xdr:row>
      <xdr:rowOff>104400</xdr:rowOff>
    </xdr:to>
    <xdr:sp>
      <xdr:nvSpPr>
        <xdr:cNvPr id="37" name="Line 42"/>
        <xdr:cNvSpPr/>
      </xdr:nvSpPr>
      <xdr:spPr>
        <a:xfrm flipV="1">
          <a:off x="4399920" y="1276920"/>
          <a:ext cx="360" cy="17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9360</xdr:rowOff>
    </xdr:from>
    <xdr:to>
      <xdr:col>8</xdr:col>
      <xdr:colOff>360</xdr:colOff>
      <xdr:row>11</xdr:row>
      <xdr:rowOff>86040</xdr:rowOff>
    </xdr:to>
    <xdr:sp>
      <xdr:nvSpPr>
        <xdr:cNvPr id="38" name="Line 43"/>
        <xdr:cNvSpPr/>
      </xdr:nvSpPr>
      <xdr:spPr>
        <a:xfrm>
          <a:off x="4399920" y="1513080"/>
          <a:ext cx="36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7" descr="Flow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w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8" descr="Kerb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rb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9" descr="Pavement X-fall&#10;fall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ement X-fall
fall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1" descr="Max Inv Dep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 Inv Dep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2" descr="Allowable Vx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owable VxD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05360</xdr:colOff>
      <xdr:row>7</xdr:row>
      <xdr:rowOff>56880</xdr:rowOff>
    </xdr:from>
    <xdr:to>
      <xdr:col>3</xdr:col>
      <xdr:colOff>406080</xdr:colOff>
      <xdr:row>9</xdr:row>
      <xdr:rowOff>37800</xdr:rowOff>
    </xdr:to>
    <xdr:sp>
      <xdr:nvSpPr>
        <xdr:cNvPr id="39" name="Line 1160"/>
        <xdr:cNvSpPr/>
      </xdr:nvSpPr>
      <xdr:spPr>
        <a:xfrm>
          <a:off x="1881000" y="1134000"/>
          <a:ext cx="720" cy="255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360</xdr:colOff>
      <xdr:row>7</xdr:row>
      <xdr:rowOff>56880</xdr:rowOff>
    </xdr:from>
    <xdr:to>
      <xdr:col>4</xdr:col>
      <xdr:colOff>58320</xdr:colOff>
      <xdr:row>7</xdr:row>
      <xdr:rowOff>56880</xdr:rowOff>
    </xdr:to>
    <xdr:sp>
      <xdr:nvSpPr>
        <xdr:cNvPr id="40" name="Line 1161"/>
        <xdr:cNvSpPr/>
      </xdr:nvSpPr>
      <xdr:spPr>
        <a:xfrm>
          <a:off x="1881000" y="1134000"/>
          <a:ext cx="41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9</xdr:row>
      <xdr:rowOff>37800</xdr:rowOff>
    </xdr:from>
    <xdr:to>
      <xdr:col>3</xdr:col>
      <xdr:colOff>541440</xdr:colOff>
      <xdr:row>9</xdr:row>
      <xdr:rowOff>37800</xdr:rowOff>
    </xdr:to>
    <xdr:sp>
      <xdr:nvSpPr>
        <xdr:cNvPr id="41" name="Line 1165"/>
        <xdr:cNvSpPr/>
      </xdr:nvSpPr>
      <xdr:spPr>
        <a:xfrm>
          <a:off x="810000" y="1389240"/>
          <a:ext cx="120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720</xdr:colOff>
      <xdr:row>10</xdr:row>
      <xdr:rowOff>0</xdr:rowOff>
    </xdr:from>
    <xdr:to>
      <xdr:col>4</xdr:col>
      <xdr:colOff>360</xdr:colOff>
      <xdr:row>10</xdr:row>
      <xdr:rowOff>0</xdr:rowOff>
    </xdr:to>
    <xdr:sp>
      <xdr:nvSpPr>
        <xdr:cNvPr id="42" name="Line 1167"/>
        <xdr:cNvSpPr/>
      </xdr:nvSpPr>
      <xdr:spPr>
        <a:xfrm flipH="1">
          <a:off x="1620360" y="1503720"/>
          <a:ext cx="61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360</xdr:colOff>
      <xdr:row>7</xdr:row>
      <xdr:rowOff>56880</xdr:rowOff>
    </xdr:from>
    <xdr:to>
      <xdr:col>4</xdr:col>
      <xdr:colOff>58320</xdr:colOff>
      <xdr:row>7</xdr:row>
      <xdr:rowOff>56880</xdr:rowOff>
    </xdr:to>
    <xdr:sp>
      <xdr:nvSpPr>
        <xdr:cNvPr id="43" name="Line 1168"/>
        <xdr:cNvSpPr/>
      </xdr:nvSpPr>
      <xdr:spPr>
        <a:xfrm>
          <a:off x="1881000" y="1134000"/>
          <a:ext cx="41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7</xdr:row>
      <xdr:rowOff>28800</xdr:rowOff>
    </xdr:from>
    <xdr:to>
      <xdr:col>2</xdr:col>
      <xdr:colOff>599040</xdr:colOff>
      <xdr:row>9</xdr:row>
      <xdr:rowOff>18720</xdr:rowOff>
    </xdr:to>
    <xdr:sp>
      <xdr:nvSpPr>
        <xdr:cNvPr id="44" name="Line 1169"/>
        <xdr:cNvSpPr/>
      </xdr:nvSpPr>
      <xdr:spPr>
        <a:xfrm>
          <a:off x="1398600" y="1105920"/>
          <a:ext cx="720" cy="26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6</xdr:row>
      <xdr:rowOff>95400</xdr:rowOff>
    </xdr:from>
    <xdr:to>
      <xdr:col>2</xdr:col>
      <xdr:colOff>588960</xdr:colOff>
      <xdr:row>7</xdr:row>
      <xdr:rowOff>19080</xdr:rowOff>
    </xdr:to>
    <xdr:sp>
      <xdr:nvSpPr>
        <xdr:cNvPr id="45" name="Line 1170"/>
        <xdr:cNvSpPr/>
      </xdr:nvSpPr>
      <xdr:spPr>
        <a:xfrm>
          <a:off x="741960" y="1019880"/>
          <a:ext cx="64728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5080</xdr:colOff>
      <xdr:row>10</xdr:row>
      <xdr:rowOff>57240</xdr:rowOff>
    </xdr:from>
    <xdr:to>
      <xdr:col>7</xdr:col>
      <xdr:colOff>328320</xdr:colOff>
      <xdr:row>10</xdr:row>
      <xdr:rowOff>57240</xdr:rowOff>
    </xdr:to>
    <xdr:sp>
      <xdr:nvSpPr>
        <xdr:cNvPr id="46" name="Line 1172"/>
        <xdr:cNvSpPr/>
      </xdr:nvSpPr>
      <xdr:spPr>
        <a:xfrm flipH="1">
          <a:off x="2160720" y="1560960"/>
          <a:ext cx="202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7680</xdr:colOff>
      <xdr:row>11</xdr:row>
      <xdr:rowOff>114480</xdr:rowOff>
    </xdr:from>
    <xdr:to>
      <xdr:col>7</xdr:col>
      <xdr:colOff>540360</xdr:colOff>
      <xdr:row>11</xdr:row>
      <xdr:rowOff>114480</xdr:rowOff>
    </xdr:to>
    <xdr:sp>
      <xdr:nvSpPr>
        <xdr:cNvPr id="47" name="Line 1173"/>
        <xdr:cNvSpPr/>
      </xdr:nvSpPr>
      <xdr:spPr>
        <a:xfrm flipH="1">
          <a:off x="2576160" y="1732320"/>
          <a:ext cx="18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5720</xdr:colOff>
      <xdr:row>10</xdr:row>
      <xdr:rowOff>57240</xdr:rowOff>
    </xdr:from>
    <xdr:to>
      <xdr:col>7</xdr:col>
      <xdr:colOff>318600</xdr:colOff>
      <xdr:row>10</xdr:row>
      <xdr:rowOff>57240</xdr:rowOff>
    </xdr:to>
    <xdr:sp>
      <xdr:nvSpPr>
        <xdr:cNvPr id="48" name="Line 1174"/>
        <xdr:cNvSpPr/>
      </xdr:nvSpPr>
      <xdr:spPr>
        <a:xfrm flipH="1">
          <a:off x="2151360" y="1560960"/>
          <a:ext cx="202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7680</xdr:colOff>
      <xdr:row>11</xdr:row>
      <xdr:rowOff>114480</xdr:rowOff>
    </xdr:from>
    <xdr:to>
      <xdr:col>7</xdr:col>
      <xdr:colOff>540360</xdr:colOff>
      <xdr:row>11</xdr:row>
      <xdr:rowOff>114480</xdr:rowOff>
    </xdr:to>
    <xdr:sp>
      <xdr:nvSpPr>
        <xdr:cNvPr id="49" name="Line 1177"/>
        <xdr:cNvSpPr/>
      </xdr:nvSpPr>
      <xdr:spPr>
        <a:xfrm flipH="1">
          <a:off x="2576160" y="1732320"/>
          <a:ext cx="18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5080</xdr:colOff>
      <xdr:row>10</xdr:row>
      <xdr:rowOff>57240</xdr:rowOff>
    </xdr:from>
    <xdr:to>
      <xdr:col>7</xdr:col>
      <xdr:colOff>328320</xdr:colOff>
      <xdr:row>10</xdr:row>
      <xdr:rowOff>57240</xdr:rowOff>
    </xdr:to>
    <xdr:sp>
      <xdr:nvSpPr>
        <xdr:cNvPr id="50" name="Line 1178"/>
        <xdr:cNvSpPr/>
      </xdr:nvSpPr>
      <xdr:spPr>
        <a:xfrm flipH="1">
          <a:off x="2160720" y="1560960"/>
          <a:ext cx="202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7680</xdr:colOff>
      <xdr:row>11</xdr:row>
      <xdr:rowOff>114480</xdr:rowOff>
    </xdr:from>
    <xdr:to>
      <xdr:col>7</xdr:col>
      <xdr:colOff>540360</xdr:colOff>
      <xdr:row>11</xdr:row>
      <xdr:rowOff>114480</xdr:rowOff>
    </xdr:to>
    <xdr:sp>
      <xdr:nvSpPr>
        <xdr:cNvPr id="51" name="Line 1182"/>
        <xdr:cNvSpPr/>
      </xdr:nvSpPr>
      <xdr:spPr>
        <a:xfrm flipH="1">
          <a:off x="2576160" y="1732320"/>
          <a:ext cx="18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0</xdr:colOff>
      <xdr:row>10</xdr:row>
      <xdr:rowOff>57240</xdr:rowOff>
    </xdr:from>
    <xdr:to>
      <xdr:col>7</xdr:col>
      <xdr:colOff>338400</xdr:colOff>
      <xdr:row>10</xdr:row>
      <xdr:rowOff>57240</xdr:rowOff>
    </xdr:to>
    <xdr:sp>
      <xdr:nvSpPr>
        <xdr:cNvPr id="52" name="Line 1183"/>
        <xdr:cNvSpPr/>
      </xdr:nvSpPr>
      <xdr:spPr>
        <a:xfrm flipH="1">
          <a:off x="2170440" y="1560960"/>
          <a:ext cx="20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60</xdr:colOff>
      <xdr:row>9</xdr:row>
      <xdr:rowOff>133200</xdr:rowOff>
    </xdr:to>
    <xdr:sp>
      <xdr:nvSpPr>
        <xdr:cNvPr id="53" name="Line 1184"/>
        <xdr:cNvSpPr/>
      </xdr:nvSpPr>
      <xdr:spPr>
        <a:xfrm>
          <a:off x="2238480" y="1351440"/>
          <a:ext cx="36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7680</xdr:colOff>
      <xdr:row>11</xdr:row>
      <xdr:rowOff>114480</xdr:rowOff>
    </xdr:from>
    <xdr:to>
      <xdr:col>7</xdr:col>
      <xdr:colOff>540360</xdr:colOff>
      <xdr:row>11</xdr:row>
      <xdr:rowOff>114480</xdr:rowOff>
    </xdr:to>
    <xdr:sp>
      <xdr:nvSpPr>
        <xdr:cNvPr id="54" name="Line 1188"/>
        <xdr:cNvSpPr/>
      </xdr:nvSpPr>
      <xdr:spPr>
        <a:xfrm flipH="1">
          <a:off x="2576160" y="1732320"/>
          <a:ext cx="18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0</xdr:colOff>
      <xdr:row>10</xdr:row>
      <xdr:rowOff>57240</xdr:rowOff>
    </xdr:from>
    <xdr:to>
      <xdr:col>7</xdr:col>
      <xdr:colOff>338400</xdr:colOff>
      <xdr:row>10</xdr:row>
      <xdr:rowOff>57240</xdr:rowOff>
    </xdr:to>
    <xdr:sp>
      <xdr:nvSpPr>
        <xdr:cNvPr id="55" name="Line 1189"/>
        <xdr:cNvSpPr/>
      </xdr:nvSpPr>
      <xdr:spPr>
        <a:xfrm flipH="1">
          <a:off x="2170440" y="1560960"/>
          <a:ext cx="20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60</xdr:colOff>
      <xdr:row>9</xdr:row>
      <xdr:rowOff>133200</xdr:rowOff>
    </xdr:to>
    <xdr:sp>
      <xdr:nvSpPr>
        <xdr:cNvPr id="56" name="Line 1190"/>
        <xdr:cNvSpPr/>
      </xdr:nvSpPr>
      <xdr:spPr>
        <a:xfrm>
          <a:off x="2238480" y="1351440"/>
          <a:ext cx="36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7680</xdr:colOff>
      <xdr:row>11</xdr:row>
      <xdr:rowOff>114480</xdr:rowOff>
    </xdr:from>
    <xdr:to>
      <xdr:col>7</xdr:col>
      <xdr:colOff>540360</xdr:colOff>
      <xdr:row>11</xdr:row>
      <xdr:rowOff>114480</xdr:rowOff>
    </xdr:to>
    <xdr:sp>
      <xdr:nvSpPr>
        <xdr:cNvPr id="57" name="Line 1194"/>
        <xdr:cNvSpPr/>
      </xdr:nvSpPr>
      <xdr:spPr>
        <a:xfrm flipH="1">
          <a:off x="2576160" y="1732320"/>
          <a:ext cx="18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0</xdr:colOff>
      <xdr:row>10</xdr:row>
      <xdr:rowOff>57240</xdr:rowOff>
    </xdr:from>
    <xdr:to>
      <xdr:col>7</xdr:col>
      <xdr:colOff>338400</xdr:colOff>
      <xdr:row>10</xdr:row>
      <xdr:rowOff>57240</xdr:rowOff>
    </xdr:to>
    <xdr:sp>
      <xdr:nvSpPr>
        <xdr:cNvPr id="58" name="Line 1195"/>
        <xdr:cNvSpPr/>
      </xdr:nvSpPr>
      <xdr:spPr>
        <a:xfrm flipH="1">
          <a:off x="2170440" y="1560960"/>
          <a:ext cx="20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96" descr="Archive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chive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98" descr="Reset D Inv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D Inve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00" descr="15-80 x 1mm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-80 x 1mm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01" descr="Reset Gra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Grad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07" descr="55-120 x 1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5-120 x 1m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08" descr="85-150 x 1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5-150 x 1m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09" descr="135-200 x 1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5-200 x 1m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210" descr="80-210x 2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-210x 2m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211" descr="90-300 x 3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0-300 x 3m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212" descr="45-500 x 7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5-500 x 7mm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18120</xdr:colOff>
      <xdr:row>7</xdr:row>
      <xdr:rowOff>95040</xdr:rowOff>
    </xdr:from>
    <xdr:to>
      <xdr:col>2</xdr:col>
      <xdr:colOff>454320</xdr:colOff>
      <xdr:row>7</xdr:row>
      <xdr:rowOff>143280</xdr:rowOff>
    </xdr:to>
    <xdr:sp>
      <xdr:nvSpPr>
        <xdr:cNvPr id="59" name="Line 1213"/>
        <xdr:cNvSpPr/>
      </xdr:nvSpPr>
      <xdr:spPr>
        <a:xfrm>
          <a:off x="655560" y="1172160"/>
          <a:ext cx="599040" cy="4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3600</xdr:colOff>
      <xdr:row>7</xdr:row>
      <xdr:rowOff>143280</xdr:rowOff>
    </xdr:from>
    <xdr:to>
      <xdr:col>2</xdr:col>
      <xdr:colOff>454320</xdr:colOff>
      <xdr:row>9</xdr:row>
      <xdr:rowOff>75960</xdr:rowOff>
    </xdr:to>
    <xdr:sp>
      <xdr:nvSpPr>
        <xdr:cNvPr id="60" name="Line 1214"/>
        <xdr:cNvSpPr/>
      </xdr:nvSpPr>
      <xdr:spPr>
        <a:xfrm>
          <a:off x="1253880" y="1220400"/>
          <a:ext cx="720" cy="20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215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216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217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61" name="Line 1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62" name="Line 2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63" name="Line 3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64" name="Line 7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65" name="Line 8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66" name="Line 9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67" name="Line 10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68" name="Line 11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69" name="Line 12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70" name="Line 16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71" name="Line 17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72" name="Line 18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73" name="Line 19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74" name="Line 20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75" name="Line 21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76" name="Line 22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77" name="Line 23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78" name="Line 24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79" name="Line 213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80" name="Line 214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81" name="Line 215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82" name="Line 216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83" name="Line 217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84" name="Line 218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85" name="Line 249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86" name="Line 250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87" name="Line 251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88" name="Line 252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89" name="Line 253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90" name="Line 254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91" name="Line 255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92" name="Line 256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93" name="Line 257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94" name="Line 258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95" name="Line 259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96" name="Line 260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97" name="Line 261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98" name="Line 262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99" name="Line 263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100" name="Line 264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101" name="Line 265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102" name="Line 266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103" name="Line 267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104" name="Line 268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105" name="Line 269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106" name="Line 270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107" name="Line 271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108" name="Line 272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109" name="Line 273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110" name="Line 274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111" name="Line 275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112" name="Line 276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113" name="Line 277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114" name="Line 278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115" name="Line 279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116" name="Line 280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117" name="Line 281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118" name="Line 282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119" name="Line 283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120" name="Line 284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121" name="Line 285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122" name="Line 286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123" name="Line 287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124" name="Line 288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125" name="Line 289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126" name="Line 290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127" name="Line 291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128" name="Line 292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129" name="Line 293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130" name="Line 294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131" name="Line 295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132" name="Line 296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7" descr="Return to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6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7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gram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gram
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57960</xdr:colOff>
      <xdr:row>8</xdr:row>
      <xdr:rowOff>0</xdr:rowOff>
    </xdr:from>
    <xdr:to>
      <xdr:col>17</xdr:col>
      <xdr:colOff>77760</xdr:colOff>
      <xdr:row>8</xdr:row>
      <xdr:rowOff>0</xdr:rowOff>
    </xdr:to>
    <xdr:sp>
      <xdr:nvSpPr>
        <xdr:cNvPr id="133" name="Line 44"/>
        <xdr:cNvSpPr/>
      </xdr:nvSpPr>
      <xdr:spPr>
        <a:xfrm>
          <a:off x="868320" y="1139040"/>
          <a:ext cx="86068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</xdr:row>
      <xdr:rowOff>0</xdr:rowOff>
    </xdr:from>
    <xdr:to>
      <xdr:col>4</xdr:col>
      <xdr:colOff>10080</xdr:colOff>
      <xdr:row>9</xdr:row>
      <xdr:rowOff>142920</xdr:rowOff>
    </xdr:to>
    <xdr:sp>
      <xdr:nvSpPr>
        <xdr:cNvPr id="134" name="Line 45"/>
        <xdr:cNvSpPr/>
      </xdr:nvSpPr>
      <xdr:spPr>
        <a:xfrm>
          <a:off x="820080" y="1139040"/>
          <a:ext cx="1438560" cy="2124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57240</xdr:rowOff>
    </xdr:from>
    <xdr:to>
      <xdr:col>8</xdr:col>
      <xdr:colOff>720</xdr:colOff>
      <xdr:row>11</xdr:row>
      <xdr:rowOff>95400</xdr:rowOff>
    </xdr:to>
    <xdr:sp>
      <xdr:nvSpPr>
        <xdr:cNvPr id="135" name="Line 46"/>
        <xdr:cNvSpPr/>
      </xdr:nvSpPr>
      <xdr:spPr>
        <a:xfrm>
          <a:off x="3898440" y="1418040"/>
          <a:ext cx="550440" cy="152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37800</xdr:rowOff>
    </xdr:from>
    <xdr:to>
      <xdr:col>9</xdr:col>
      <xdr:colOff>10080</xdr:colOff>
      <xdr:row>11</xdr:row>
      <xdr:rowOff>95400</xdr:rowOff>
    </xdr:to>
    <xdr:sp>
      <xdr:nvSpPr>
        <xdr:cNvPr id="136" name="Line 47"/>
        <xdr:cNvSpPr/>
      </xdr:nvSpPr>
      <xdr:spPr>
        <a:xfrm flipV="1">
          <a:off x="4448160" y="1513080"/>
          <a:ext cx="560160" cy="576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94680</xdr:rowOff>
    </xdr:from>
    <xdr:to>
      <xdr:col>17</xdr:col>
      <xdr:colOff>360</xdr:colOff>
      <xdr:row>11</xdr:row>
      <xdr:rowOff>37440</xdr:rowOff>
    </xdr:to>
    <xdr:sp>
      <xdr:nvSpPr>
        <xdr:cNvPr id="137" name="Line 48"/>
        <xdr:cNvSpPr/>
      </xdr:nvSpPr>
      <xdr:spPr>
        <a:xfrm flipV="1">
          <a:off x="4998240" y="1455480"/>
          <a:ext cx="4399560" cy="572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3120</xdr:colOff>
      <xdr:row>4</xdr:row>
      <xdr:rowOff>114480</xdr:rowOff>
    </xdr:from>
    <xdr:to>
      <xdr:col>4</xdr:col>
      <xdr:colOff>360</xdr:colOff>
      <xdr:row>4</xdr:row>
      <xdr:rowOff>114480</xdr:rowOff>
    </xdr:to>
    <xdr:sp>
      <xdr:nvSpPr>
        <xdr:cNvPr id="138" name="Line 49"/>
        <xdr:cNvSpPr/>
      </xdr:nvSpPr>
      <xdr:spPr>
        <a:xfrm>
          <a:off x="800640" y="681480"/>
          <a:ext cx="1448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4</xdr:row>
      <xdr:rowOff>114480</xdr:rowOff>
    </xdr:from>
    <xdr:to>
      <xdr:col>7</xdr:col>
      <xdr:colOff>360</xdr:colOff>
      <xdr:row>4</xdr:row>
      <xdr:rowOff>114480</xdr:rowOff>
    </xdr:to>
    <xdr:sp>
      <xdr:nvSpPr>
        <xdr:cNvPr id="139" name="Line 50"/>
        <xdr:cNvSpPr/>
      </xdr:nvSpPr>
      <xdr:spPr>
        <a:xfrm>
          <a:off x="2258280" y="681480"/>
          <a:ext cx="1640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114480</xdr:rowOff>
    </xdr:from>
    <xdr:to>
      <xdr:col>17</xdr:col>
      <xdr:colOff>360</xdr:colOff>
      <xdr:row>4</xdr:row>
      <xdr:rowOff>114480</xdr:rowOff>
    </xdr:to>
    <xdr:sp>
      <xdr:nvSpPr>
        <xdr:cNvPr id="140" name="Line 51"/>
        <xdr:cNvSpPr/>
      </xdr:nvSpPr>
      <xdr:spPr>
        <a:xfrm>
          <a:off x="4998240" y="681480"/>
          <a:ext cx="4399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114480</xdr:rowOff>
    </xdr:from>
    <xdr:to>
      <xdr:col>8</xdr:col>
      <xdr:colOff>19800</xdr:colOff>
      <xdr:row>4</xdr:row>
      <xdr:rowOff>114480</xdr:rowOff>
    </xdr:to>
    <xdr:sp>
      <xdr:nvSpPr>
        <xdr:cNvPr id="141" name="Line 52"/>
        <xdr:cNvSpPr/>
      </xdr:nvSpPr>
      <xdr:spPr>
        <a:xfrm>
          <a:off x="3898440" y="681480"/>
          <a:ext cx="569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4</xdr:row>
      <xdr:rowOff>114480</xdr:rowOff>
    </xdr:from>
    <xdr:to>
      <xdr:col>8</xdr:col>
      <xdr:colOff>550080</xdr:colOff>
      <xdr:row>4</xdr:row>
      <xdr:rowOff>114480</xdr:rowOff>
    </xdr:to>
    <xdr:sp>
      <xdr:nvSpPr>
        <xdr:cNvPr id="142" name="Line 53"/>
        <xdr:cNvSpPr/>
      </xdr:nvSpPr>
      <xdr:spPr>
        <a:xfrm>
          <a:off x="4467600" y="681480"/>
          <a:ext cx="530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520</xdr:colOff>
      <xdr:row>11</xdr:row>
      <xdr:rowOff>114480</xdr:rowOff>
    </xdr:from>
    <xdr:to>
      <xdr:col>14</xdr:col>
      <xdr:colOff>136080</xdr:colOff>
      <xdr:row>11</xdr:row>
      <xdr:rowOff>114480</xdr:rowOff>
    </xdr:to>
    <xdr:sp>
      <xdr:nvSpPr>
        <xdr:cNvPr id="143" name="Line 54"/>
        <xdr:cNvSpPr/>
      </xdr:nvSpPr>
      <xdr:spPr>
        <a:xfrm>
          <a:off x="4486680" y="1589760"/>
          <a:ext cx="339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040</xdr:colOff>
      <xdr:row>11</xdr:row>
      <xdr:rowOff>114480</xdr:rowOff>
    </xdr:from>
    <xdr:to>
      <xdr:col>8</xdr:col>
      <xdr:colOff>360</xdr:colOff>
      <xdr:row>11</xdr:row>
      <xdr:rowOff>114480</xdr:rowOff>
    </xdr:to>
    <xdr:sp>
      <xdr:nvSpPr>
        <xdr:cNvPr id="144" name="Line 55"/>
        <xdr:cNvSpPr/>
      </xdr:nvSpPr>
      <xdr:spPr>
        <a:xfrm flipH="1">
          <a:off x="2595600" y="1589760"/>
          <a:ext cx="185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5080</xdr:colOff>
      <xdr:row>10</xdr:row>
      <xdr:rowOff>57240</xdr:rowOff>
    </xdr:from>
    <xdr:to>
      <xdr:col>7</xdr:col>
      <xdr:colOff>328320</xdr:colOff>
      <xdr:row>10</xdr:row>
      <xdr:rowOff>57240</xdr:rowOff>
    </xdr:to>
    <xdr:sp>
      <xdr:nvSpPr>
        <xdr:cNvPr id="145" name="Line 56"/>
        <xdr:cNvSpPr/>
      </xdr:nvSpPr>
      <xdr:spPr>
        <a:xfrm flipH="1">
          <a:off x="2171160" y="1418040"/>
          <a:ext cx="205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56880</xdr:rowOff>
    </xdr:from>
    <xdr:to>
      <xdr:col>11</xdr:col>
      <xdr:colOff>360</xdr:colOff>
      <xdr:row>11</xdr:row>
      <xdr:rowOff>18720</xdr:rowOff>
    </xdr:to>
    <xdr:sp>
      <xdr:nvSpPr>
        <xdr:cNvPr id="146" name="Line 57"/>
        <xdr:cNvSpPr/>
      </xdr:nvSpPr>
      <xdr:spPr>
        <a:xfrm>
          <a:off x="6098040" y="1265400"/>
          <a:ext cx="36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104760</xdr:rowOff>
    </xdr:from>
    <xdr:to>
      <xdr:col>11</xdr:col>
      <xdr:colOff>360</xdr:colOff>
      <xdr:row>13</xdr:row>
      <xdr:rowOff>104760</xdr:rowOff>
    </xdr:to>
    <xdr:sp>
      <xdr:nvSpPr>
        <xdr:cNvPr id="147" name="Line 58"/>
        <xdr:cNvSpPr/>
      </xdr:nvSpPr>
      <xdr:spPr>
        <a:xfrm flipV="1">
          <a:off x="6098040" y="1580040"/>
          <a:ext cx="36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14120</xdr:rowOff>
    </xdr:from>
    <xdr:to>
      <xdr:col>5</xdr:col>
      <xdr:colOff>720</xdr:colOff>
      <xdr:row>13</xdr:row>
      <xdr:rowOff>104400</xdr:rowOff>
    </xdr:to>
    <xdr:sp>
      <xdr:nvSpPr>
        <xdr:cNvPr id="148" name="Line 59"/>
        <xdr:cNvSpPr/>
      </xdr:nvSpPr>
      <xdr:spPr>
        <a:xfrm flipV="1">
          <a:off x="2798280" y="1589400"/>
          <a:ext cx="720" cy="28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8800</xdr:rowOff>
    </xdr:from>
    <xdr:to>
      <xdr:col>5</xdr:col>
      <xdr:colOff>720</xdr:colOff>
      <xdr:row>10</xdr:row>
      <xdr:rowOff>47880</xdr:rowOff>
    </xdr:to>
    <xdr:sp>
      <xdr:nvSpPr>
        <xdr:cNvPr id="149" name="Line 60"/>
        <xdr:cNvSpPr/>
      </xdr:nvSpPr>
      <xdr:spPr>
        <a:xfrm>
          <a:off x="2798280" y="1167840"/>
          <a:ext cx="720" cy="24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</xdr:row>
      <xdr:rowOff>0</xdr:rowOff>
    </xdr:from>
    <xdr:to>
      <xdr:col>17</xdr:col>
      <xdr:colOff>360</xdr:colOff>
      <xdr:row>8</xdr:row>
      <xdr:rowOff>38160</xdr:rowOff>
    </xdr:to>
    <xdr:sp>
      <xdr:nvSpPr>
        <xdr:cNvPr id="150" name="Line 61"/>
        <xdr:cNvSpPr/>
      </xdr:nvSpPr>
      <xdr:spPr>
        <a:xfrm>
          <a:off x="9397440" y="262080"/>
          <a:ext cx="360" cy="9151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7320</xdr:colOff>
      <xdr:row>10</xdr:row>
      <xdr:rowOff>76320</xdr:rowOff>
    </xdr:from>
    <xdr:to>
      <xdr:col>16</xdr:col>
      <xdr:colOff>550080</xdr:colOff>
      <xdr:row>10</xdr:row>
      <xdr:rowOff>76320</xdr:rowOff>
    </xdr:to>
    <xdr:sp>
      <xdr:nvSpPr>
        <xdr:cNvPr id="151" name="Line 62"/>
        <xdr:cNvSpPr/>
      </xdr:nvSpPr>
      <xdr:spPr>
        <a:xfrm flipH="1">
          <a:off x="7535160" y="1437120"/>
          <a:ext cx="18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123840</xdr:rowOff>
    </xdr:from>
    <xdr:to>
      <xdr:col>14</xdr:col>
      <xdr:colOff>720</xdr:colOff>
      <xdr:row>13</xdr:row>
      <xdr:rowOff>95040</xdr:rowOff>
    </xdr:to>
    <xdr:sp>
      <xdr:nvSpPr>
        <xdr:cNvPr id="152" name="Line 63"/>
        <xdr:cNvSpPr/>
      </xdr:nvSpPr>
      <xdr:spPr>
        <a:xfrm flipV="1">
          <a:off x="7747560" y="1599120"/>
          <a:ext cx="72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720</xdr:colOff>
      <xdr:row>10</xdr:row>
      <xdr:rowOff>57240</xdr:rowOff>
    </xdr:to>
    <xdr:sp>
      <xdr:nvSpPr>
        <xdr:cNvPr id="153" name="Line 64"/>
        <xdr:cNvSpPr/>
      </xdr:nvSpPr>
      <xdr:spPr>
        <a:xfrm>
          <a:off x="7747560" y="120852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60</xdr:colOff>
      <xdr:row>9</xdr:row>
      <xdr:rowOff>133200</xdr:rowOff>
    </xdr:to>
    <xdr:sp>
      <xdr:nvSpPr>
        <xdr:cNvPr id="154" name="Line 65"/>
        <xdr:cNvSpPr/>
      </xdr:nvSpPr>
      <xdr:spPr>
        <a:xfrm>
          <a:off x="2248560" y="1208520"/>
          <a:ext cx="36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56880</xdr:rowOff>
    </xdr:from>
    <xdr:to>
      <xdr:col>4</xdr:col>
      <xdr:colOff>360</xdr:colOff>
      <xdr:row>13</xdr:row>
      <xdr:rowOff>27720</xdr:rowOff>
    </xdr:to>
    <xdr:sp>
      <xdr:nvSpPr>
        <xdr:cNvPr id="155" name="Line 66"/>
        <xdr:cNvSpPr/>
      </xdr:nvSpPr>
      <xdr:spPr>
        <a:xfrm flipV="1">
          <a:off x="2248560" y="1417680"/>
          <a:ext cx="360" cy="38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56880</xdr:rowOff>
    </xdr:from>
    <xdr:to>
      <xdr:col>11</xdr:col>
      <xdr:colOff>58320</xdr:colOff>
      <xdr:row>11</xdr:row>
      <xdr:rowOff>56880</xdr:rowOff>
    </xdr:to>
    <xdr:sp>
      <xdr:nvSpPr>
        <xdr:cNvPr id="156" name="Line 67"/>
        <xdr:cNvSpPr/>
      </xdr:nvSpPr>
      <xdr:spPr>
        <a:xfrm>
          <a:off x="4998240" y="1532160"/>
          <a:ext cx="115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20</xdr:colOff>
      <xdr:row>9</xdr:row>
      <xdr:rowOff>56880</xdr:rowOff>
    </xdr:to>
    <xdr:sp>
      <xdr:nvSpPr>
        <xdr:cNvPr id="157" name="Line 68"/>
        <xdr:cNvSpPr/>
      </xdr:nvSpPr>
      <xdr:spPr>
        <a:xfrm>
          <a:off x="810360" y="1139040"/>
          <a:ext cx="720" cy="126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38160</xdr:rowOff>
    </xdr:from>
    <xdr:to>
      <xdr:col>4</xdr:col>
      <xdr:colOff>10080</xdr:colOff>
      <xdr:row>9</xdr:row>
      <xdr:rowOff>142920</xdr:rowOff>
    </xdr:to>
    <xdr:sp>
      <xdr:nvSpPr>
        <xdr:cNvPr id="158" name="Line 69"/>
        <xdr:cNvSpPr/>
      </xdr:nvSpPr>
      <xdr:spPr>
        <a:xfrm>
          <a:off x="810360" y="1246680"/>
          <a:ext cx="1448280" cy="1047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9</xdr:row>
      <xdr:rowOff>38160</xdr:rowOff>
    </xdr:from>
    <xdr:to>
      <xdr:col>3</xdr:col>
      <xdr:colOff>541440</xdr:colOff>
      <xdr:row>9</xdr:row>
      <xdr:rowOff>38160</xdr:rowOff>
    </xdr:to>
    <xdr:sp>
      <xdr:nvSpPr>
        <xdr:cNvPr id="159" name="Line 74"/>
        <xdr:cNvSpPr/>
      </xdr:nvSpPr>
      <xdr:spPr>
        <a:xfrm>
          <a:off x="820080" y="1246680"/>
          <a:ext cx="120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000</xdr:colOff>
      <xdr:row>7</xdr:row>
      <xdr:rowOff>56880</xdr:rowOff>
    </xdr:from>
    <xdr:to>
      <xdr:col>3</xdr:col>
      <xdr:colOff>405720</xdr:colOff>
      <xdr:row>9</xdr:row>
      <xdr:rowOff>38160</xdr:rowOff>
    </xdr:to>
    <xdr:sp>
      <xdr:nvSpPr>
        <xdr:cNvPr id="160" name="Line 75"/>
        <xdr:cNvSpPr/>
      </xdr:nvSpPr>
      <xdr:spPr>
        <a:xfrm>
          <a:off x="1891080" y="991080"/>
          <a:ext cx="720" cy="25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000</xdr:colOff>
      <xdr:row>9</xdr:row>
      <xdr:rowOff>133200</xdr:rowOff>
    </xdr:from>
    <xdr:to>
      <xdr:col>3</xdr:col>
      <xdr:colOff>405720</xdr:colOff>
      <xdr:row>11</xdr:row>
      <xdr:rowOff>104760</xdr:rowOff>
    </xdr:to>
    <xdr:sp>
      <xdr:nvSpPr>
        <xdr:cNvPr id="161" name="Line 76"/>
        <xdr:cNvSpPr/>
      </xdr:nvSpPr>
      <xdr:spPr>
        <a:xfrm flipV="1">
          <a:off x="1891080" y="134172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000</xdr:colOff>
      <xdr:row>7</xdr:row>
      <xdr:rowOff>56880</xdr:rowOff>
    </xdr:from>
    <xdr:to>
      <xdr:col>4</xdr:col>
      <xdr:colOff>58680</xdr:colOff>
      <xdr:row>7</xdr:row>
      <xdr:rowOff>56880</xdr:rowOff>
    </xdr:to>
    <xdr:sp>
      <xdr:nvSpPr>
        <xdr:cNvPr id="162" name="Line 77"/>
        <xdr:cNvSpPr/>
      </xdr:nvSpPr>
      <xdr:spPr>
        <a:xfrm>
          <a:off x="1891080" y="99108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9</xdr:row>
      <xdr:rowOff>133200</xdr:rowOff>
    </xdr:from>
    <xdr:to>
      <xdr:col>7</xdr:col>
      <xdr:colOff>29160</xdr:colOff>
      <xdr:row>10</xdr:row>
      <xdr:rowOff>47880</xdr:rowOff>
    </xdr:to>
    <xdr:sp>
      <xdr:nvSpPr>
        <xdr:cNvPr id="163" name="Line 78"/>
        <xdr:cNvSpPr/>
      </xdr:nvSpPr>
      <xdr:spPr>
        <a:xfrm flipH="1" flipV="1">
          <a:off x="2248200" y="1341720"/>
          <a:ext cx="1679400" cy="669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0</xdr:colOff>
      <xdr:row>10</xdr:row>
      <xdr:rowOff>0</xdr:rowOff>
    </xdr:from>
    <xdr:to>
      <xdr:col>3</xdr:col>
      <xdr:colOff>762120</xdr:colOff>
      <xdr:row>10</xdr:row>
      <xdr:rowOff>0</xdr:rowOff>
    </xdr:to>
    <xdr:sp>
      <xdr:nvSpPr>
        <xdr:cNvPr id="164" name="Line 79"/>
        <xdr:cNvSpPr/>
      </xdr:nvSpPr>
      <xdr:spPr>
        <a:xfrm flipH="1">
          <a:off x="1630080" y="1360800"/>
          <a:ext cx="61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56880</xdr:rowOff>
    </xdr:from>
    <xdr:to>
      <xdr:col>17</xdr:col>
      <xdr:colOff>360</xdr:colOff>
      <xdr:row>10</xdr:row>
      <xdr:rowOff>66600</xdr:rowOff>
    </xdr:to>
    <xdr:sp>
      <xdr:nvSpPr>
        <xdr:cNvPr id="165" name="Line 80"/>
        <xdr:cNvSpPr/>
      </xdr:nvSpPr>
      <xdr:spPr>
        <a:xfrm>
          <a:off x="9397440" y="126540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9</xdr:row>
      <xdr:rowOff>-360</xdr:rowOff>
    </xdr:from>
    <xdr:to>
      <xdr:col>16</xdr:col>
      <xdr:colOff>338400</xdr:colOff>
      <xdr:row>9</xdr:row>
      <xdr:rowOff>104400</xdr:rowOff>
    </xdr:to>
    <xdr:sp>
      <xdr:nvSpPr>
        <xdr:cNvPr id="166" name="Line 81"/>
        <xdr:cNvSpPr/>
      </xdr:nvSpPr>
      <xdr:spPr>
        <a:xfrm flipV="1">
          <a:off x="8857080" y="1208160"/>
          <a:ext cx="32868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38040</xdr:colOff>
      <xdr:row>9</xdr:row>
      <xdr:rowOff>0</xdr:rowOff>
    </xdr:from>
    <xdr:to>
      <xdr:col>17</xdr:col>
      <xdr:colOff>360</xdr:colOff>
      <xdr:row>9</xdr:row>
      <xdr:rowOff>0</xdr:rowOff>
    </xdr:to>
    <xdr:sp>
      <xdr:nvSpPr>
        <xdr:cNvPr id="167" name="Line 82"/>
        <xdr:cNvSpPr/>
      </xdr:nvSpPr>
      <xdr:spPr>
        <a:xfrm>
          <a:off x="9185400" y="120852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360</xdr:colOff>
      <xdr:row>10</xdr:row>
      <xdr:rowOff>57240</xdr:rowOff>
    </xdr:to>
    <xdr:sp>
      <xdr:nvSpPr>
        <xdr:cNvPr id="168" name="Line 83"/>
        <xdr:cNvSpPr/>
      </xdr:nvSpPr>
      <xdr:spPr>
        <a:xfrm>
          <a:off x="9397440" y="120852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0</xdr:rowOff>
    </xdr:from>
    <xdr:to>
      <xdr:col>17</xdr:col>
      <xdr:colOff>360</xdr:colOff>
      <xdr:row>13</xdr:row>
      <xdr:rowOff>57240</xdr:rowOff>
    </xdr:to>
    <xdr:sp>
      <xdr:nvSpPr>
        <xdr:cNvPr id="169" name="Line 84"/>
        <xdr:cNvSpPr/>
      </xdr:nvSpPr>
      <xdr:spPr>
        <a:xfrm>
          <a:off x="9397440" y="1475280"/>
          <a:ext cx="360" cy="35244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99800</xdr:rowOff>
    </xdr:from>
    <xdr:to>
      <xdr:col>8</xdr:col>
      <xdr:colOff>720</xdr:colOff>
      <xdr:row>9</xdr:row>
      <xdr:rowOff>104400</xdr:rowOff>
    </xdr:to>
    <xdr:sp>
      <xdr:nvSpPr>
        <xdr:cNvPr id="170" name="Line 85"/>
        <xdr:cNvSpPr/>
      </xdr:nvSpPr>
      <xdr:spPr>
        <a:xfrm flipV="1">
          <a:off x="4448160" y="1134000"/>
          <a:ext cx="720" cy="17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9360</xdr:rowOff>
    </xdr:from>
    <xdr:to>
      <xdr:col>8</xdr:col>
      <xdr:colOff>720</xdr:colOff>
      <xdr:row>11</xdr:row>
      <xdr:rowOff>85680</xdr:rowOff>
    </xdr:to>
    <xdr:sp>
      <xdr:nvSpPr>
        <xdr:cNvPr id="171" name="Line 86"/>
        <xdr:cNvSpPr/>
      </xdr:nvSpPr>
      <xdr:spPr>
        <a:xfrm>
          <a:off x="4448160" y="13701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000</xdr:colOff>
      <xdr:row>7</xdr:row>
      <xdr:rowOff>56880</xdr:rowOff>
    </xdr:from>
    <xdr:to>
      <xdr:col>3</xdr:col>
      <xdr:colOff>405720</xdr:colOff>
      <xdr:row>9</xdr:row>
      <xdr:rowOff>38160</xdr:rowOff>
    </xdr:to>
    <xdr:sp>
      <xdr:nvSpPr>
        <xdr:cNvPr id="172" name="Line 91"/>
        <xdr:cNvSpPr/>
      </xdr:nvSpPr>
      <xdr:spPr>
        <a:xfrm>
          <a:off x="1891080" y="991080"/>
          <a:ext cx="720" cy="25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000</xdr:colOff>
      <xdr:row>7</xdr:row>
      <xdr:rowOff>56880</xdr:rowOff>
    </xdr:from>
    <xdr:to>
      <xdr:col>4</xdr:col>
      <xdr:colOff>58680</xdr:colOff>
      <xdr:row>7</xdr:row>
      <xdr:rowOff>56880</xdr:rowOff>
    </xdr:to>
    <xdr:sp>
      <xdr:nvSpPr>
        <xdr:cNvPr id="173" name="Line 92"/>
        <xdr:cNvSpPr/>
      </xdr:nvSpPr>
      <xdr:spPr>
        <a:xfrm>
          <a:off x="1891080" y="99108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240</xdr:colOff>
      <xdr:row>7</xdr:row>
      <xdr:rowOff>19080</xdr:rowOff>
    </xdr:from>
    <xdr:to>
      <xdr:col>2</xdr:col>
      <xdr:colOff>579960</xdr:colOff>
      <xdr:row>9</xdr:row>
      <xdr:rowOff>19080</xdr:rowOff>
    </xdr:to>
    <xdr:sp>
      <xdr:nvSpPr>
        <xdr:cNvPr id="174" name="Line 93"/>
        <xdr:cNvSpPr/>
      </xdr:nvSpPr>
      <xdr:spPr>
        <a:xfrm>
          <a:off x="1389600" y="953280"/>
          <a:ext cx="720" cy="27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000</xdr:colOff>
      <xdr:row>7</xdr:row>
      <xdr:rowOff>56880</xdr:rowOff>
    </xdr:from>
    <xdr:to>
      <xdr:col>3</xdr:col>
      <xdr:colOff>405720</xdr:colOff>
      <xdr:row>9</xdr:row>
      <xdr:rowOff>38160</xdr:rowOff>
    </xdr:to>
    <xdr:sp>
      <xdr:nvSpPr>
        <xdr:cNvPr id="175" name="Line 95"/>
        <xdr:cNvSpPr/>
      </xdr:nvSpPr>
      <xdr:spPr>
        <a:xfrm>
          <a:off x="1891080" y="991080"/>
          <a:ext cx="720" cy="25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9</xdr:row>
      <xdr:rowOff>38160</xdr:rowOff>
    </xdr:from>
    <xdr:to>
      <xdr:col>3</xdr:col>
      <xdr:colOff>541440</xdr:colOff>
      <xdr:row>9</xdr:row>
      <xdr:rowOff>38160</xdr:rowOff>
    </xdr:to>
    <xdr:sp>
      <xdr:nvSpPr>
        <xdr:cNvPr id="176" name="Line 96"/>
        <xdr:cNvSpPr/>
      </xdr:nvSpPr>
      <xdr:spPr>
        <a:xfrm>
          <a:off x="820080" y="1246680"/>
          <a:ext cx="120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000</xdr:colOff>
      <xdr:row>9</xdr:row>
      <xdr:rowOff>133200</xdr:rowOff>
    </xdr:from>
    <xdr:to>
      <xdr:col>3</xdr:col>
      <xdr:colOff>405720</xdr:colOff>
      <xdr:row>11</xdr:row>
      <xdr:rowOff>104760</xdr:rowOff>
    </xdr:to>
    <xdr:sp>
      <xdr:nvSpPr>
        <xdr:cNvPr id="177" name="Line 97"/>
        <xdr:cNvSpPr/>
      </xdr:nvSpPr>
      <xdr:spPr>
        <a:xfrm flipV="1">
          <a:off x="1891080" y="134172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0</xdr:rowOff>
    </xdr:from>
    <xdr:to>
      <xdr:col>4</xdr:col>
      <xdr:colOff>360</xdr:colOff>
      <xdr:row>10</xdr:row>
      <xdr:rowOff>0</xdr:rowOff>
    </xdr:to>
    <xdr:sp>
      <xdr:nvSpPr>
        <xdr:cNvPr id="178" name="Line 98"/>
        <xdr:cNvSpPr/>
      </xdr:nvSpPr>
      <xdr:spPr>
        <a:xfrm flipH="1">
          <a:off x="1630440" y="1360800"/>
          <a:ext cx="61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000</xdr:colOff>
      <xdr:row>7</xdr:row>
      <xdr:rowOff>56880</xdr:rowOff>
    </xdr:from>
    <xdr:to>
      <xdr:col>4</xdr:col>
      <xdr:colOff>58680</xdr:colOff>
      <xdr:row>7</xdr:row>
      <xdr:rowOff>56880</xdr:rowOff>
    </xdr:to>
    <xdr:sp>
      <xdr:nvSpPr>
        <xdr:cNvPr id="179" name="Line 99"/>
        <xdr:cNvSpPr/>
      </xdr:nvSpPr>
      <xdr:spPr>
        <a:xfrm>
          <a:off x="1891080" y="99108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7760</xdr:colOff>
      <xdr:row>7</xdr:row>
      <xdr:rowOff>75960</xdr:rowOff>
    </xdr:from>
    <xdr:to>
      <xdr:col>2</xdr:col>
      <xdr:colOff>348120</xdr:colOff>
      <xdr:row>9</xdr:row>
      <xdr:rowOff>66600</xdr:rowOff>
    </xdr:to>
    <xdr:sp>
      <xdr:nvSpPr>
        <xdr:cNvPr id="180" name="Line 100"/>
        <xdr:cNvSpPr/>
      </xdr:nvSpPr>
      <xdr:spPr>
        <a:xfrm>
          <a:off x="1158120" y="1010160"/>
          <a:ext cx="360" cy="26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0</xdr:colOff>
      <xdr:row>7</xdr:row>
      <xdr:rowOff>75600</xdr:rowOff>
    </xdr:from>
    <xdr:to>
      <xdr:col>2</xdr:col>
      <xdr:colOff>338400</xdr:colOff>
      <xdr:row>7</xdr:row>
      <xdr:rowOff>114120</xdr:rowOff>
    </xdr:to>
    <xdr:sp>
      <xdr:nvSpPr>
        <xdr:cNvPr id="181" name="Line 101"/>
        <xdr:cNvSpPr/>
      </xdr:nvSpPr>
      <xdr:spPr>
        <a:xfrm flipV="1">
          <a:off x="655920" y="1009800"/>
          <a:ext cx="49284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000</xdr:colOff>
      <xdr:row>7</xdr:row>
      <xdr:rowOff>56880</xdr:rowOff>
    </xdr:from>
    <xdr:to>
      <xdr:col>3</xdr:col>
      <xdr:colOff>405720</xdr:colOff>
      <xdr:row>9</xdr:row>
      <xdr:rowOff>38160</xdr:rowOff>
    </xdr:to>
    <xdr:sp>
      <xdr:nvSpPr>
        <xdr:cNvPr id="182" name="Line 102"/>
        <xdr:cNvSpPr/>
      </xdr:nvSpPr>
      <xdr:spPr>
        <a:xfrm>
          <a:off x="1891080" y="991080"/>
          <a:ext cx="720" cy="25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5080</xdr:colOff>
      <xdr:row>10</xdr:row>
      <xdr:rowOff>57240</xdr:rowOff>
    </xdr:from>
    <xdr:to>
      <xdr:col>7</xdr:col>
      <xdr:colOff>328320</xdr:colOff>
      <xdr:row>10</xdr:row>
      <xdr:rowOff>57240</xdr:rowOff>
    </xdr:to>
    <xdr:sp>
      <xdr:nvSpPr>
        <xdr:cNvPr id="183" name="Line 103"/>
        <xdr:cNvSpPr/>
      </xdr:nvSpPr>
      <xdr:spPr>
        <a:xfrm flipH="1">
          <a:off x="2171160" y="1418040"/>
          <a:ext cx="205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7680</xdr:colOff>
      <xdr:row>11</xdr:row>
      <xdr:rowOff>114480</xdr:rowOff>
    </xdr:from>
    <xdr:to>
      <xdr:col>7</xdr:col>
      <xdr:colOff>549720</xdr:colOff>
      <xdr:row>11</xdr:row>
      <xdr:rowOff>114480</xdr:rowOff>
    </xdr:to>
    <xdr:sp>
      <xdr:nvSpPr>
        <xdr:cNvPr id="184" name="Line 104"/>
        <xdr:cNvSpPr/>
      </xdr:nvSpPr>
      <xdr:spPr>
        <a:xfrm flipH="1">
          <a:off x="2586240" y="1589760"/>
          <a:ext cx="18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5000</xdr:colOff>
      <xdr:row>10</xdr:row>
      <xdr:rowOff>57240</xdr:rowOff>
    </xdr:from>
    <xdr:to>
      <xdr:col>7</xdr:col>
      <xdr:colOff>318600</xdr:colOff>
      <xdr:row>10</xdr:row>
      <xdr:rowOff>57240</xdr:rowOff>
    </xdr:to>
    <xdr:sp>
      <xdr:nvSpPr>
        <xdr:cNvPr id="185" name="Line 105"/>
        <xdr:cNvSpPr/>
      </xdr:nvSpPr>
      <xdr:spPr>
        <a:xfrm flipH="1">
          <a:off x="2161080" y="1418040"/>
          <a:ext cx="205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7680</xdr:colOff>
      <xdr:row>11</xdr:row>
      <xdr:rowOff>114480</xdr:rowOff>
    </xdr:from>
    <xdr:to>
      <xdr:col>7</xdr:col>
      <xdr:colOff>549720</xdr:colOff>
      <xdr:row>11</xdr:row>
      <xdr:rowOff>114480</xdr:rowOff>
    </xdr:to>
    <xdr:sp>
      <xdr:nvSpPr>
        <xdr:cNvPr id="186" name="Line 108"/>
        <xdr:cNvSpPr/>
      </xdr:nvSpPr>
      <xdr:spPr>
        <a:xfrm flipH="1">
          <a:off x="2586240" y="1589760"/>
          <a:ext cx="18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5080</xdr:colOff>
      <xdr:row>10</xdr:row>
      <xdr:rowOff>57240</xdr:rowOff>
    </xdr:from>
    <xdr:to>
      <xdr:col>7</xdr:col>
      <xdr:colOff>328320</xdr:colOff>
      <xdr:row>10</xdr:row>
      <xdr:rowOff>57240</xdr:rowOff>
    </xdr:to>
    <xdr:sp>
      <xdr:nvSpPr>
        <xdr:cNvPr id="187" name="Line 109"/>
        <xdr:cNvSpPr/>
      </xdr:nvSpPr>
      <xdr:spPr>
        <a:xfrm flipH="1">
          <a:off x="2171160" y="1418040"/>
          <a:ext cx="205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7680</xdr:colOff>
      <xdr:row>11</xdr:row>
      <xdr:rowOff>114480</xdr:rowOff>
    </xdr:from>
    <xdr:to>
      <xdr:col>7</xdr:col>
      <xdr:colOff>549720</xdr:colOff>
      <xdr:row>11</xdr:row>
      <xdr:rowOff>114480</xdr:rowOff>
    </xdr:to>
    <xdr:sp>
      <xdr:nvSpPr>
        <xdr:cNvPr id="188" name="Line 113"/>
        <xdr:cNvSpPr/>
      </xdr:nvSpPr>
      <xdr:spPr>
        <a:xfrm flipH="1">
          <a:off x="2586240" y="1589760"/>
          <a:ext cx="18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0</xdr:colOff>
      <xdr:row>10</xdr:row>
      <xdr:rowOff>57240</xdr:rowOff>
    </xdr:from>
    <xdr:to>
      <xdr:col>7</xdr:col>
      <xdr:colOff>338040</xdr:colOff>
      <xdr:row>10</xdr:row>
      <xdr:rowOff>57240</xdr:rowOff>
    </xdr:to>
    <xdr:sp>
      <xdr:nvSpPr>
        <xdr:cNvPr id="189" name="Line 114"/>
        <xdr:cNvSpPr/>
      </xdr:nvSpPr>
      <xdr:spPr>
        <a:xfrm flipH="1">
          <a:off x="2180880" y="1418040"/>
          <a:ext cx="205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60</xdr:colOff>
      <xdr:row>9</xdr:row>
      <xdr:rowOff>133200</xdr:rowOff>
    </xdr:to>
    <xdr:sp>
      <xdr:nvSpPr>
        <xdr:cNvPr id="190" name="Line 115"/>
        <xdr:cNvSpPr/>
      </xdr:nvSpPr>
      <xdr:spPr>
        <a:xfrm>
          <a:off x="2248560" y="1208520"/>
          <a:ext cx="36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7680</xdr:colOff>
      <xdr:row>11</xdr:row>
      <xdr:rowOff>114480</xdr:rowOff>
    </xdr:from>
    <xdr:to>
      <xdr:col>7</xdr:col>
      <xdr:colOff>549720</xdr:colOff>
      <xdr:row>11</xdr:row>
      <xdr:rowOff>114480</xdr:rowOff>
    </xdr:to>
    <xdr:sp>
      <xdr:nvSpPr>
        <xdr:cNvPr id="191" name="Line 119"/>
        <xdr:cNvSpPr/>
      </xdr:nvSpPr>
      <xdr:spPr>
        <a:xfrm flipH="1">
          <a:off x="2586240" y="1589760"/>
          <a:ext cx="18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0</xdr:colOff>
      <xdr:row>10</xdr:row>
      <xdr:rowOff>57240</xdr:rowOff>
    </xdr:from>
    <xdr:to>
      <xdr:col>7</xdr:col>
      <xdr:colOff>338040</xdr:colOff>
      <xdr:row>10</xdr:row>
      <xdr:rowOff>57240</xdr:rowOff>
    </xdr:to>
    <xdr:sp>
      <xdr:nvSpPr>
        <xdr:cNvPr id="192" name="Line 120"/>
        <xdr:cNvSpPr/>
      </xdr:nvSpPr>
      <xdr:spPr>
        <a:xfrm flipH="1">
          <a:off x="2180880" y="1418040"/>
          <a:ext cx="205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60</xdr:colOff>
      <xdr:row>9</xdr:row>
      <xdr:rowOff>133200</xdr:rowOff>
    </xdr:to>
    <xdr:sp>
      <xdr:nvSpPr>
        <xdr:cNvPr id="193" name="Line 121"/>
        <xdr:cNvSpPr/>
      </xdr:nvSpPr>
      <xdr:spPr>
        <a:xfrm>
          <a:off x="2248560" y="1208520"/>
          <a:ext cx="36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7680</xdr:colOff>
      <xdr:row>11</xdr:row>
      <xdr:rowOff>114480</xdr:rowOff>
    </xdr:from>
    <xdr:to>
      <xdr:col>7</xdr:col>
      <xdr:colOff>549720</xdr:colOff>
      <xdr:row>11</xdr:row>
      <xdr:rowOff>114480</xdr:rowOff>
    </xdr:to>
    <xdr:sp>
      <xdr:nvSpPr>
        <xdr:cNvPr id="194" name="Line 125"/>
        <xdr:cNvSpPr/>
      </xdr:nvSpPr>
      <xdr:spPr>
        <a:xfrm flipH="1">
          <a:off x="2586240" y="1589760"/>
          <a:ext cx="18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0</xdr:colOff>
      <xdr:row>10</xdr:row>
      <xdr:rowOff>57240</xdr:rowOff>
    </xdr:from>
    <xdr:to>
      <xdr:col>7</xdr:col>
      <xdr:colOff>338040</xdr:colOff>
      <xdr:row>10</xdr:row>
      <xdr:rowOff>57240</xdr:rowOff>
    </xdr:to>
    <xdr:sp>
      <xdr:nvSpPr>
        <xdr:cNvPr id="195" name="Line 126"/>
        <xdr:cNvSpPr/>
      </xdr:nvSpPr>
      <xdr:spPr>
        <a:xfrm flipH="1">
          <a:off x="2180880" y="1418040"/>
          <a:ext cx="205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7</xdr:row>
      <xdr:rowOff>200160</xdr:rowOff>
    </xdr:from>
    <xdr:to>
      <xdr:col>17</xdr:col>
      <xdr:colOff>29520</xdr:colOff>
      <xdr:row>7</xdr:row>
      <xdr:rowOff>200160</xdr:rowOff>
    </xdr:to>
    <xdr:sp>
      <xdr:nvSpPr>
        <xdr:cNvPr id="196" name="Line 128"/>
        <xdr:cNvSpPr/>
      </xdr:nvSpPr>
      <xdr:spPr>
        <a:xfrm>
          <a:off x="820080" y="1134360"/>
          <a:ext cx="86068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040</xdr:colOff>
      <xdr:row>48</xdr:row>
      <xdr:rowOff>162000</xdr:rowOff>
    </xdr:from>
    <xdr:to>
      <xdr:col>4</xdr:col>
      <xdr:colOff>360</xdr:colOff>
      <xdr:row>51</xdr:row>
      <xdr:rowOff>57240</xdr:rowOff>
    </xdr:to>
    <xdr:sp>
      <xdr:nvSpPr>
        <xdr:cNvPr id="197" name="Line 130"/>
        <xdr:cNvSpPr/>
      </xdr:nvSpPr>
      <xdr:spPr>
        <a:xfrm>
          <a:off x="1292400" y="8869680"/>
          <a:ext cx="956520" cy="4248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161640</xdr:rowOff>
    </xdr:from>
    <xdr:to>
      <xdr:col>7</xdr:col>
      <xdr:colOff>164160</xdr:colOff>
      <xdr:row>51</xdr:row>
      <xdr:rowOff>56880</xdr:rowOff>
    </xdr:to>
    <xdr:sp>
      <xdr:nvSpPr>
        <xdr:cNvPr id="198" name="Line 131"/>
        <xdr:cNvSpPr/>
      </xdr:nvSpPr>
      <xdr:spPr>
        <a:xfrm flipV="1">
          <a:off x="2248560" y="9046080"/>
          <a:ext cx="1814040" cy="2480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4080</xdr:colOff>
      <xdr:row>45</xdr:row>
      <xdr:rowOff>124200</xdr:rowOff>
    </xdr:from>
    <xdr:to>
      <xdr:col>7</xdr:col>
      <xdr:colOff>154440</xdr:colOff>
      <xdr:row>49</xdr:row>
      <xdr:rowOff>133560</xdr:rowOff>
    </xdr:to>
    <xdr:sp>
      <xdr:nvSpPr>
        <xdr:cNvPr id="199" name="Line 132"/>
        <xdr:cNvSpPr/>
      </xdr:nvSpPr>
      <xdr:spPr>
        <a:xfrm flipV="1">
          <a:off x="4052520" y="8302320"/>
          <a:ext cx="360" cy="71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3240</xdr:colOff>
      <xdr:row>48</xdr:row>
      <xdr:rowOff>76680</xdr:rowOff>
    </xdr:from>
    <xdr:to>
      <xdr:col>7</xdr:col>
      <xdr:colOff>144720</xdr:colOff>
      <xdr:row>48</xdr:row>
      <xdr:rowOff>76680</xdr:rowOff>
    </xdr:to>
    <xdr:sp>
      <xdr:nvSpPr>
        <xdr:cNvPr id="200" name="Line 133"/>
        <xdr:cNvSpPr/>
      </xdr:nvSpPr>
      <xdr:spPr>
        <a:xfrm>
          <a:off x="3251520" y="8784360"/>
          <a:ext cx="79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48</xdr:row>
      <xdr:rowOff>76680</xdr:rowOff>
    </xdr:from>
    <xdr:to>
      <xdr:col>5</xdr:col>
      <xdr:colOff>97200</xdr:colOff>
      <xdr:row>48</xdr:row>
      <xdr:rowOff>76680</xdr:rowOff>
    </xdr:to>
    <xdr:sp>
      <xdr:nvSpPr>
        <xdr:cNvPr id="201" name="Line 134"/>
        <xdr:cNvSpPr/>
      </xdr:nvSpPr>
      <xdr:spPr>
        <a:xfrm flipH="1">
          <a:off x="2258280" y="8784360"/>
          <a:ext cx="637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44</xdr:row>
      <xdr:rowOff>133560</xdr:rowOff>
    </xdr:from>
    <xdr:to>
      <xdr:col>4</xdr:col>
      <xdr:colOff>10080</xdr:colOff>
      <xdr:row>50</xdr:row>
      <xdr:rowOff>161640</xdr:rowOff>
    </xdr:to>
    <xdr:sp>
      <xdr:nvSpPr>
        <xdr:cNvPr id="202" name="Line 135"/>
        <xdr:cNvSpPr/>
      </xdr:nvSpPr>
      <xdr:spPr>
        <a:xfrm flipV="1">
          <a:off x="2258280" y="8052120"/>
          <a:ext cx="360" cy="117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48</xdr:row>
      <xdr:rowOff>76680</xdr:rowOff>
    </xdr:from>
    <xdr:to>
      <xdr:col>4</xdr:col>
      <xdr:colOff>360</xdr:colOff>
      <xdr:row>48</xdr:row>
      <xdr:rowOff>76680</xdr:rowOff>
    </xdr:to>
    <xdr:sp>
      <xdr:nvSpPr>
        <xdr:cNvPr id="203" name="Line 136"/>
        <xdr:cNvSpPr/>
      </xdr:nvSpPr>
      <xdr:spPr>
        <a:xfrm>
          <a:off x="1968480" y="8784360"/>
          <a:ext cx="280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1280</xdr:colOff>
      <xdr:row>44</xdr:row>
      <xdr:rowOff>133920</xdr:rowOff>
    </xdr:from>
    <xdr:to>
      <xdr:col>2</xdr:col>
      <xdr:colOff>521640</xdr:colOff>
      <xdr:row>48</xdr:row>
      <xdr:rowOff>133920</xdr:rowOff>
    </xdr:to>
    <xdr:sp>
      <xdr:nvSpPr>
        <xdr:cNvPr id="204" name="Line 137"/>
        <xdr:cNvSpPr/>
      </xdr:nvSpPr>
      <xdr:spPr>
        <a:xfrm flipV="1">
          <a:off x="1331640" y="8052480"/>
          <a:ext cx="360" cy="78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000</xdr:colOff>
      <xdr:row>48</xdr:row>
      <xdr:rowOff>76680</xdr:rowOff>
    </xdr:from>
    <xdr:to>
      <xdr:col>3</xdr:col>
      <xdr:colOff>154800</xdr:colOff>
      <xdr:row>48</xdr:row>
      <xdr:rowOff>76680</xdr:rowOff>
    </xdr:to>
    <xdr:sp>
      <xdr:nvSpPr>
        <xdr:cNvPr id="205" name="Line 139"/>
        <xdr:cNvSpPr/>
      </xdr:nvSpPr>
      <xdr:spPr>
        <a:xfrm flipH="1">
          <a:off x="1341360" y="8784360"/>
          <a:ext cx="299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080</xdr:colOff>
      <xdr:row>51</xdr:row>
      <xdr:rowOff>57240</xdr:rowOff>
    </xdr:from>
    <xdr:to>
      <xdr:col>3</xdr:col>
      <xdr:colOff>666000</xdr:colOff>
      <xdr:row>51</xdr:row>
      <xdr:rowOff>57240</xdr:rowOff>
    </xdr:to>
    <xdr:sp>
      <xdr:nvSpPr>
        <xdr:cNvPr id="206" name="Line 142"/>
        <xdr:cNvSpPr/>
      </xdr:nvSpPr>
      <xdr:spPr>
        <a:xfrm flipH="1">
          <a:off x="964440" y="9294480"/>
          <a:ext cx="118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600</xdr:colOff>
      <xdr:row>49</xdr:row>
      <xdr:rowOff>-360</xdr:rowOff>
    </xdr:from>
    <xdr:to>
      <xdr:col>2</xdr:col>
      <xdr:colOff>319320</xdr:colOff>
      <xdr:row>51</xdr:row>
      <xdr:rowOff>56880</xdr:rowOff>
    </xdr:to>
    <xdr:sp>
      <xdr:nvSpPr>
        <xdr:cNvPr id="207" name="Line 143"/>
        <xdr:cNvSpPr/>
      </xdr:nvSpPr>
      <xdr:spPr>
        <a:xfrm flipV="1">
          <a:off x="1128960" y="8884080"/>
          <a:ext cx="720" cy="410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2320</xdr:colOff>
      <xdr:row>50</xdr:row>
      <xdr:rowOff>0</xdr:rowOff>
    </xdr:from>
    <xdr:to>
      <xdr:col>8</xdr:col>
      <xdr:colOff>10080</xdr:colOff>
      <xdr:row>50</xdr:row>
      <xdr:rowOff>0</xdr:rowOff>
    </xdr:to>
    <xdr:sp>
      <xdr:nvSpPr>
        <xdr:cNvPr id="208" name="Line 144"/>
        <xdr:cNvSpPr/>
      </xdr:nvSpPr>
      <xdr:spPr>
        <a:xfrm>
          <a:off x="4100760" y="9060840"/>
          <a:ext cx="35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2600</xdr:colOff>
      <xdr:row>51</xdr:row>
      <xdr:rowOff>57240</xdr:rowOff>
    </xdr:from>
    <xdr:to>
      <xdr:col>8</xdr:col>
      <xdr:colOff>10080</xdr:colOff>
      <xdr:row>51</xdr:row>
      <xdr:rowOff>57240</xdr:rowOff>
    </xdr:to>
    <xdr:sp>
      <xdr:nvSpPr>
        <xdr:cNvPr id="209" name="Line 145"/>
        <xdr:cNvSpPr/>
      </xdr:nvSpPr>
      <xdr:spPr>
        <a:xfrm>
          <a:off x="2441160" y="9294480"/>
          <a:ext cx="201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1760</xdr:colOff>
      <xdr:row>51</xdr:row>
      <xdr:rowOff>57240</xdr:rowOff>
    </xdr:from>
    <xdr:to>
      <xdr:col>7</xdr:col>
      <xdr:colOff>492120</xdr:colOff>
      <xdr:row>52</xdr:row>
      <xdr:rowOff>85680</xdr:rowOff>
    </xdr:to>
    <xdr:sp>
      <xdr:nvSpPr>
        <xdr:cNvPr id="210" name="Line 146"/>
        <xdr:cNvSpPr/>
      </xdr:nvSpPr>
      <xdr:spPr>
        <a:xfrm flipV="1">
          <a:off x="4390200" y="9294480"/>
          <a:ext cx="360" cy="20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1480</xdr:colOff>
      <xdr:row>48</xdr:row>
      <xdr:rowOff>133920</xdr:rowOff>
    </xdr:from>
    <xdr:to>
      <xdr:col>7</xdr:col>
      <xdr:colOff>501840</xdr:colOff>
      <xdr:row>49</xdr:row>
      <xdr:rowOff>176400</xdr:rowOff>
    </xdr:to>
    <xdr:sp>
      <xdr:nvSpPr>
        <xdr:cNvPr id="211" name="Line 147"/>
        <xdr:cNvSpPr/>
      </xdr:nvSpPr>
      <xdr:spPr>
        <a:xfrm>
          <a:off x="4399920" y="8841600"/>
          <a:ext cx="36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480</xdr:colOff>
      <xdr:row>49</xdr:row>
      <xdr:rowOff>0</xdr:rowOff>
    </xdr:from>
    <xdr:to>
      <xdr:col>2</xdr:col>
      <xdr:colOff>453960</xdr:colOff>
      <xdr:row>49</xdr:row>
      <xdr:rowOff>0</xdr:rowOff>
    </xdr:to>
    <xdr:sp>
      <xdr:nvSpPr>
        <xdr:cNvPr id="212" name="Line 149"/>
        <xdr:cNvSpPr/>
      </xdr:nvSpPr>
      <xdr:spPr>
        <a:xfrm>
          <a:off x="1041840" y="888444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1280</xdr:colOff>
      <xdr:row>45</xdr:row>
      <xdr:rowOff>95040</xdr:rowOff>
    </xdr:from>
    <xdr:to>
      <xdr:col>3</xdr:col>
      <xdr:colOff>58680</xdr:colOff>
      <xdr:row>45</xdr:row>
      <xdr:rowOff>95040</xdr:rowOff>
    </xdr:to>
    <xdr:sp>
      <xdr:nvSpPr>
        <xdr:cNvPr id="213" name="Line 151"/>
        <xdr:cNvSpPr/>
      </xdr:nvSpPr>
      <xdr:spPr>
        <a:xfrm flipH="1">
          <a:off x="1331640" y="8273160"/>
          <a:ext cx="21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45</xdr:row>
      <xdr:rowOff>95040</xdr:rowOff>
    </xdr:from>
    <xdr:to>
      <xdr:col>4</xdr:col>
      <xdr:colOff>270720</xdr:colOff>
      <xdr:row>45</xdr:row>
      <xdr:rowOff>95040</xdr:rowOff>
    </xdr:to>
    <xdr:sp>
      <xdr:nvSpPr>
        <xdr:cNvPr id="214" name="Line 152"/>
        <xdr:cNvSpPr/>
      </xdr:nvSpPr>
      <xdr:spPr>
        <a:xfrm flipH="1">
          <a:off x="2277360" y="8273160"/>
          <a:ext cx="24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5360</xdr:colOff>
      <xdr:row>46</xdr:row>
      <xdr:rowOff>95400</xdr:rowOff>
    </xdr:from>
    <xdr:to>
      <xdr:col>7</xdr:col>
      <xdr:colOff>154440</xdr:colOff>
      <xdr:row>46</xdr:row>
      <xdr:rowOff>95400</xdr:rowOff>
    </xdr:to>
    <xdr:sp>
      <xdr:nvSpPr>
        <xdr:cNvPr id="215" name="Line 153"/>
        <xdr:cNvSpPr/>
      </xdr:nvSpPr>
      <xdr:spPr>
        <a:xfrm>
          <a:off x="3753720" y="8449920"/>
          <a:ext cx="29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6</xdr:row>
      <xdr:rowOff>85680</xdr:rowOff>
    </xdr:from>
    <xdr:to>
      <xdr:col>2</xdr:col>
      <xdr:colOff>588960</xdr:colOff>
      <xdr:row>7</xdr:row>
      <xdr:rowOff>19080</xdr:rowOff>
    </xdr:to>
    <xdr:sp>
      <xdr:nvSpPr>
        <xdr:cNvPr id="216" name="Line 154"/>
        <xdr:cNvSpPr/>
      </xdr:nvSpPr>
      <xdr:spPr>
        <a:xfrm>
          <a:off x="752040" y="867240"/>
          <a:ext cx="6472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5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6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axq@maxq.com.au" TargetMode="Externa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Q45"/>
  <sheetViews>
    <sheetView showFormulas="false" showGridLines="true" showRowColHeaders="false" showZeros="true" rightToLeft="false" tabSelected="false" showOutlineSymbols="true" defaultGridColor="true" view="normal" topLeftCell="A27" colorId="64" zoomScale="85" zoomScaleNormal="85" zoomScalePageLayoutView="100" workbookViewId="0">
      <selection pane="topLeft" activeCell="A34" activeCellId="0" sqref="A34:Q45"/>
    </sheetView>
  </sheetViews>
  <sheetFormatPr defaultColWidth="8.8984375" defaultRowHeight="15" zeroHeight="false" outlineLevelRow="0" outlineLevelCol="0"/>
  <cols>
    <col collapsed="false" customWidth="true" hidden="false" outlineLevel="0" max="17" min="4" style="0" width="6.21"/>
  </cols>
  <sheetData>
    <row r="9" customFormat="false" ht="15" hidden="false" customHeight="false" outlineLevel="0" collapsed="false">
      <c r="A9" s="0" t="s">
        <v>0</v>
      </c>
    </row>
    <row r="12" customFormat="false" ht="15" hidden="false" customHeight="false" outlineLevel="0" collapsed="false">
      <c r="A12" s="0" t="n">
        <v>5</v>
      </c>
      <c r="B12" s="0" t="n">
        <v>1</v>
      </c>
      <c r="C12" s="0" t="n">
        <v>2</v>
      </c>
      <c r="D12" s="0" t="n">
        <v>3</v>
      </c>
      <c r="E12" s="0" t="n">
        <v>4</v>
      </c>
      <c r="F12" s="0" t="s">
        <v>1</v>
      </c>
    </row>
    <row r="13" customFormat="false" ht="15" hidden="false" customHeight="false" outlineLevel="0" collapsed="false">
      <c r="A13" s="0" t="n">
        <v>1</v>
      </c>
      <c r="B13" s="0" t="n">
        <v>2</v>
      </c>
      <c r="C13" s="0" t="n">
        <v>3</v>
      </c>
      <c r="D13" s="0" t="n">
        <v>4</v>
      </c>
      <c r="E13" s="0" t="n">
        <v>5</v>
      </c>
      <c r="F13" s="0" t="s">
        <v>2</v>
      </c>
    </row>
    <row r="15" customFormat="false" ht="15" hidden="false" customHeight="false" outlineLevel="0" collapsed="false">
      <c r="A15" s="1"/>
      <c r="B15" s="2" t="s">
        <v>3</v>
      </c>
      <c r="C15" s="3"/>
      <c r="D15" s="2" t="s">
        <v>4</v>
      </c>
      <c r="E15" s="4"/>
      <c r="F15" s="3"/>
    </row>
    <row r="16" customFormat="false" ht="15" hidden="false" customHeight="false" outlineLevel="0" collapsed="false">
      <c r="A16" s="1"/>
      <c r="B16" s="5" t="s">
        <v>5</v>
      </c>
      <c r="C16" s="5" t="s">
        <v>6</v>
      </c>
      <c r="D16" s="5" t="s">
        <v>7</v>
      </c>
      <c r="E16" s="5" t="s">
        <v>8</v>
      </c>
      <c r="F16" s="5" t="s">
        <v>9</v>
      </c>
    </row>
    <row r="17" customFormat="false" ht="24" hidden="false" customHeight="false" outlineLevel="0" collapsed="false">
      <c r="A17" s="6" t="s">
        <v>10</v>
      </c>
      <c r="B17" s="7" t="n">
        <v>0.04</v>
      </c>
      <c r="C17" s="7" t="n">
        <v>0.04</v>
      </c>
      <c r="D17" s="7" t="n">
        <v>0.275</v>
      </c>
      <c r="E17" s="7" t="n">
        <v>0.45</v>
      </c>
      <c r="F17" s="7" t="n">
        <v>0.235</v>
      </c>
    </row>
    <row r="18" customFormat="false" ht="24" hidden="false" customHeight="false" outlineLevel="0" collapsed="false">
      <c r="A18" s="6" t="s">
        <v>11</v>
      </c>
      <c r="B18" s="7" t="n">
        <v>0.15</v>
      </c>
      <c r="C18" s="7" t="n">
        <v>0.15</v>
      </c>
      <c r="D18" s="7" t="n">
        <v>0.14</v>
      </c>
      <c r="E18" s="7" t="n">
        <v>0.14</v>
      </c>
      <c r="F18" s="7" t="n">
        <v>0.105</v>
      </c>
    </row>
    <row r="19" customFormat="false" ht="24" hidden="false" customHeight="false" outlineLevel="0" collapsed="false">
      <c r="A19" s="6" t="s">
        <v>12</v>
      </c>
      <c r="B19" s="7" t="n">
        <v>0.45</v>
      </c>
      <c r="C19" s="7" t="n">
        <v>0.3</v>
      </c>
      <c r="D19" s="7" t="n">
        <v>0.275</v>
      </c>
      <c r="E19" s="7" t="n">
        <v>0.2</v>
      </c>
      <c r="F19" s="7" t="n">
        <v>0.27</v>
      </c>
    </row>
    <row r="20" customFormat="false" ht="24" hidden="false" customHeight="false" outlineLevel="0" collapsed="false">
      <c r="A20" s="6" t="s">
        <v>13</v>
      </c>
      <c r="B20" s="7" t="n">
        <v>0.04</v>
      </c>
      <c r="C20" s="7" t="n">
        <v>0.025</v>
      </c>
      <c r="D20" s="7" t="n">
        <v>0.025</v>
      </c>
      <c r="E20" s="7" t="n">
        <v>0.025</v>
      </c>
      <c r="F20" s="7" t="n">
        <v>0.025</v>
      </c>
    </row>
    <row r="21" customFormat="false" ht="24" hidden="false" customHeight="false" outlineLevel="0" collapsed="false">
      <c r="A21" s="6" t="s">
        <v>14</v>
      </c>
      <c r="B21" s="8" t="n">
        <f aca="false">D21+0.235</f>
        <v>1.21</v>
      </c>
      <c r="C21" s="8" t="n">
        <f aca="false">D21+0.235</f>
        <v>1.21</v>
      </c>
      <c r="D21" s="7" t="n">
        <v>0.974999999999999</v>
      </c>
      <c r="E21" s="8" t="n">
        <f aca="false">D21-0.175</f>
        <v>0.799999999999999</v>
      </c>
      <c r="F21" s="8" t="n">
        <f aca="false">D21+0.04</f>
        <v>1.015</v>
      </c>
    </row>
    <row r="22" customFormat="false" ht="24" hidden="false" customHeight="false" outlineLevel="0" collapsed="false">
      <c r="A22" s="6" t="s">
        <v>15</v>
      </c>
      <c r="B22" s="8" t="n">
        <f aca="false">D22-0.175</f>
        <v>3.3</v>
      </c>
      <c r="C22" s="8" t="n">
        <f aca="false">D22-0.025</f>
        <v>3.45</v>
      </c>
      <c r="D22" s="7" t="n">
        <v>3.475</v>
      </c>
      <c r="E22" s="8" t="n">
        <f aca="false">D22+0.075</f>
        <v>3.55</v>
      </c>
      <c r="F22" s="8" t="n">
        <f aca="false">D22+0.005</f>
        <v>3.48</v>
      </c>
    </row>
    <row r="31" customFormat="false" ht="15.75" hidden="false" customHeight="false" outlineLevel="0" collapsed="false">
      <c r="A31" s="0" t="s">
        <v>16</v>
      </c>
      <c r="E31" s="9" t="s">
        <v>17</v>
      </c>
      <c r="H31" s="10" t="n">
        <v>1.3</v>
      </c>
    </row>
    <row r="34" customFormat="false" ht="15.75" hidden="false" customHeight="false" outlineLevel="0" collapsed="false">
      <c r="A34" s="11" t="n">
        <f aca="true">NOW()</f>
        <v>46232.36339639</v>
      </c>
      <c r="B34" s="12" t="n">
        <f aca="true">NOW()</f>
        <v>46232.3633963902</v>
      </c>
      <c r="C34" s="13" t="str">
        <f aca="false">Run_Name</f>
        <v>Type Description for Archives over this note.</v>
      </c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5"/>
    </row>
    <row r="35" customFormat="false" ht="15" hidden="false" customHeight="false" outlineLevel="0" collapsed="false">
      <c r="A35" s="16" t="s">
        <v>18</v>
      </c>
      <c r="B35" s="16"/>
    </row>
    <row r="36" customFormat="false" ht="15" hidden="false" customHeight="false" outlineLevel="0" collapsed="false">
      <c r="A36" s="16" t="s">
        <v>19</v>
      </c>
      <c r="B36" s="16"/>
    </row>
    <row r="37" customFormat="false" ht="15" hidden="false" customHeight="false" outlineLevel="0" collapsed="false">
      <c r="A37" s="16" t="s">
        <v>20</v>
      </c>
      <c r="B37" s="16"/>
    </row>
    <row r="38" customFormat="false" ht="15" hidden="false" customHeight="false" outlineLevel="0" collapsed="false">
      <c r="A38" s="16" t="s">
        <v>21</v>
      </c>
      <c r="B38" s="16"/>
    </row>
    <row r="39" customFormat="false" ht="15" hidden="false" customHeight="false" outlineLevel="0" collapsed="false">
      <c r="A39" s="16" t="s">
        <v>22</v>
      </c>
      <c r="B39" s="16"/>
    </row>
    <row r="40" customFormat="false" ht="15.75" hidden="false" customHeight="false" outlineLevel="0" collapsed="false">
      <c r="A40" s="17"/>
      <c r="B40" s="18"/>
      <c r="C40" s="18"/>
      <c r="D40" s="19"/>
      <c r="E40" s="18"/>
      <c r="F40" s="20"/>
      <c r="G40" s="18"/>
      <c r="H40" s="18"/>
      <c r="I40" s="18"/>
      <c r="J40" s="19" t="s">
        <v>23</v>
      </c>
      <c r="K40" s="18"/>
      <c r="L40" s="18"/>
      <c r="M40" s="18"/>
      <c r="N40" s="18"/>
      <c r="O40" s="18"/>
      <c r="P40" s="18"/>
      <c r="Q40" s="18"/>
    </row>
    <row r="41" customFormat="false" ht="15" hidden="false" customHeight="false" outlineLevel="0" collapsed="false">
      <c r="A41" s="21" t="s">
        <v>24</v>
      </c>
      <c r="B41" s="21"/>
      <c r="C41" s="21"/>
    </row>
    <row r="42" customFormat="false" ht="15.75" hidden="false" customHeight="false" outlineLevel="0" collapsed="false">
      <c r="A42" s="22" t="s">
        <v>25</v>
      </c>
      <c r="B42" s="22"/>
      <c r="C42" s="22"/>
    </row>
    <row r="43" customFormat="false" ht="15.75" hidden="false" customHeight="false" outlineLevel="0" collapsed="false">
      <c r="A43" s="22" t="s">
        <v>26</v>
      </c>
      <c r="B43" s="22"/>
      <c r="C43" s="22"/>
    </row>
    <row r="44" customFormat="false" ht="15.75" hidden="false" customHeight="false" outlineLevel="0" collapsed="false">
      <c r="A44" s="23"/>
      <c r="B44" s="24" t="s">
        <v>27</v>
      </c>
      <c r="C44" s="25"/>
    </row>
    <row r="45" customFormat="false" ht="15.75" hidden="false" customHeight="false" outlineLevel="0" collapsed="false">
      <c r="A45" s="26" t="s">
        <v>28</v>
      </c>
      <c r="B45" s="26"/>
      <c r="C45" s="26"/>
    </row>
  </sheetData>
  <mergeCells count="9">
    <mergeCell ref="A35:B35"/>
    <mergeCell ref="A36:B36"/>
    <mergeCell ref="A37:B37"/>
    <mergeCell ref="A38:B38"/>
    <mergeCell ref="A39:B39"/>
    <mergeCell ref="A41:C41"/>
    <mergeCell ref="A42:C42"/>
    <mergeCell ref="A43:C43"/>
    <mergeCell ref="A45:C4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280"/>
  <sheetViews>
    <sheetView showFormulas="false" showGridLines="false" showRowColHeaders="false" showZeros="true" rightToLeft="false" tabSelected="true" showOutlineSymbols="true" defaultGridColor="false" view="normal" topLeftCell="A1" colorId="22" zoomScale="108" zoomScaleNormal="108" zoomScalePageLayoutView="100" workbookViewId="0">
      <selection pane="topLeft" activeCell="D14" activeCellId="0" sqref="D14"/>
    </sheetView>
  </sheetViews>
  <sheetFormatPr defaultColWidth="5.76953125" defaultRowHeight="15" zeroHeight="false" outlineLevelRow="0" outlineLevelCol="0"/>
  <cols>
    <col collapsed="false" customWidth="true" hidden="false" outlineLevel="0" max="1" min="1" style="1" width="0.43"/>
    <col collapsed="false" customWidth="true" hidden="false" outlineLevel="0" max="2" min="2" style="1" width="8.76"/>
    <col collapsed="false" customWidth="true" hidden="false" outlineLevel="0" max="3" min="3" style="1" width="7.77"/>
    <col collapsed="false" customWidth="true" hidden="false" outlineLevel="0" max="4" min="4" style="1" width="8.76"/>
    <col collapsed="false" customWidth="true" hidden="false" outlineLevel="0" max="18" min="5" style="1" width="6.21"/>
    <col collapsed="false" customWidth="false" hidden="true" outlineLevel="0" max="257" min="19" style="1" width="5.76"/>
    <col collapsed="false" customWidth="false" hidden="true" outlineLevel="0" max="16384" min="258" style="0" width="5.76"/>
  </cols>
  <sheetData>
    <row r="1" customFormat="false" ht="27" hidden="false" customHeight="true" outlineLevel="0" collapsed="false">
      <c r="A1" s="27"/>
      <c r="B1" s="28" t="s">
        <v>29</v>
      </c>
      <c r="C1" s="29"/>
      <c r="D1" s="29"/>
      <c r="E1" s="30" t="s">
        <v>30</v>
      </c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2" t="s">
        <v>31</v>
      </c>
      <c r="S1" s="33"/>
      <c r="T1" s="33"/>
      <c r="U1" s="33"/>
      <c r="V1" s="33"/>
      <c r="W1" s="33"/>
      <c r="X1" s="33"/>
      <c r="Y1" s="33"/>
      <c r="CG1" s="1" t="s">
        <v>32</v>
      </c>
    </row>
    <row r="2" customFormat="false" ht="4.9" hidden="false" customHeight="true" outlineLevel="0" collapsed="false">
      <c r="A2" s="27"/>
      <c r="B2" s="34"/>
      <c r="C2" s="34"/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7"/>
      <c r="T2" s="37"/>
      <c r="U2" s="37"/>
      <c r="V2" s="37"/>
      <c r="W2" s="37"/>
      <c r="X2" s="37"/>
      <c r="Y2" s="37"/>
    </row>
    <row r="3" customFormat="false" ht="12" hidden="false" customHeight="true" outlineLevel="0" collapsed="false">
      <c r="A3" s="27"/>
      <c r="B3" s="38" t="s">
        <v>33</v>
      </c>
      <c r="C3" s="39" t="s">
        <v>34</v>
      </c>
      <c r="D3" s="39"/>
      <c r="E3" s="39" t="s">
        <v>35</v>
      </c>
      <c r="F3" s="39"/>
      <c r="G3" s="39"/>
      <c r="H3" s="39" t="s">
        <v>36</v>
      </c>
      <c r="I3" s="39" t="s">
        <v>37</v>
      </c>
      <c r="J3" s="39"/>
      <c r="K3" s="40" t="s">
        <v>38</v>
      </c>
      <c r="L3" s="40"/>
      <c r="M3" s="40"/>
      <c r="N3" s="40"/>
      <c r="O3" s="40"/>
      <c r="P3" s="40"/>
      <c r="Q3" s="40" t="s">
        <v>39</v>
      </c>
      <c r="R3" s="40"/>
      <c r="S3" s="41"/>
      <c r="T3" s="41"/>
      <c r="U3" s="41"/>
      <c r="V3" s="41"/>
      <c r="W3" s="41"/>
      <c r="X3" s="41"/>
      <c r="Y3" s="41"/>
    </row>
    <row r="4" customFormat="false" ht="12" hidden="false" customHeight="true" outlineLevel="0" collapsed="false">
      <c r="A4" s="27"/>
      <c r="B4" s="38" t="s">
        <v>40</v>
      </c>
      <c r="C4" s="39" t="s">
        <v>41</v>
      </c>
      <c r="D4" s="39"/>
      <c r="E4" s="42" t="s">
        <v>42</v>
      </c>
      <c r="F4" s="42"/>
      <c r="G4" s="42"/>
      <c r="H4" s="39" t="s">
        <v>43</v>
      </c>
      <c r="I4" s="39" t="s">
        <v>44</v>
      </c>
      <c r="J4" s="43"/>
      <c r="K4" s="44"/>
      <c r="L4" s="40" t="s">
        <v>45</v>
      </c>
      <c r="M4" s="40"/>
      <c r="N4" s="40"/>
      <c r="O4" s="40"/>
      <c r="P4" s="44"/>
      <c r="Q4" s="44"/>
      <c r="R4" s="45"/>
      <c r="S4" s="41"/>
      <c r="T4" s="41"/>
      <c r="U4" s="41"/>
      <c r="V4" s="41"/>
      <c r="W4" s="41"/>
      <c r="X4" s="41"/>
      <c r="Y4" s="41"/>
    </row>
    <row r="5" customFormat="false" ht="12" hidden="false" customHeight="true" outlineLevel="0" collapsed="false">
      <c r="A5" s="27"/>
      <c r="B5" s="38" t="s">
        <v>46</v>
      </c>
      <c r="C5" s="46"/>
      <c r="D5" s="47"/>
      <c r="E5" s="46"/>
      <c r="F5" s="47"/>
      <c r="G5" s="47"/>
      <c r="H5" s="46"/>
      <c r="I5" s="46"/>
      <c r="J5" s="43"/>
      <c r="K5" s="44"/>
      <c r="L5" s="44"/>
      <c r="M5" s="44"/>
      <c r="N5" s="44"/>
      <c r="O5" s="44"/>
      <c r="P5" s="44"/>
      <c r="Q5" s="44"/>
      <c r="R5" s="45"/>
      <c r="S5" s="41"/>
      <c r="T5" s="41"/>
      <c r="U5" s="41"/>
      <c r="V5" s="41"/>
      <c r="W5" s="41"/>
      <c r="X5" s="41"/>
      <c r="Y5" s="41"/>
    </row>
    <row r="6" customFormat="false" ht="4.9" hidden="false" customHeight="true" outlineLevel="0" collapsed="false">
      <c r="A6" s="27"/>
      <c r="B6" s="44"/>
      <c r="C6" s="46"/>
      <c r="D6" s="47"/>
      <c r="E6" s="46"/>
      <c r="F6" s="47"/>
      <c r="G6" s="47"/>
      <c r="H6" s="46"/>
      <c r="I6" s="46"/>
      <c r="J6" s="46"/>
      <c r="K6" s="47"/>
      <c r="L6" s="47"/>
      <c r="M6" s="47"/>
      <c r="N6" s="47"/>
      <c r="O6" s="47"/>
      <c r="P6" s="44"/>
      <c r="Q6" s="44"/>
      <c r="R6" s="45"/>
      <c r="S6" s="41"/>
      <c r="T6" s="41"/>
      <c r="U6" s="41"/>
      <c r="V6" s="41"/>
      <c r="W6" s="41"/>
      <c r="X6" s="41"/>
      <c r="Y6" s="41"/>
    </row>
    <row r="7" customFormat="false" ht="12" hidden="false" customHeight="true" outlineLevel="0" collapsed="false">
      <c r="A7" s="27"/>
      <c r="B7" s="38" t="s">
        <v>47</v>
      </c>
      <c r="C7" s="39" t="s">
        <v>48</v>
      </c>
      <c r="D7" s="39"/>
      <c r="E7" s="42" t="s">
        <v>49</v>
      </c>
      <c r="F7" s="42"/>
      <c r="G7" s="42"/>
      <c r="H7" s="39" t="s">
        <v>50</v>
      </c>
      <c r="I7" s="39" t="s">
        <v>51</v>
      </c>
      <c r="J7" s="39" t="s">
        <v>52</v>
      </c>
      <c r="K7" s="39"/>
      <c r="L7" s="39"/>
      <c r="M7" s="39"/>
      <c r="N7" s="39"/>
      <c r="O7" s="39"/>
      <c r="P7" s="39"/>
      <c r="Q7" s="39"/>
      <c r="R7" s="45"/>
      <c r="S7" s="41"/>
      <c r="T7" s="41"/>
      <c r="U7" s="41"/>
      <c r="V7" s="41"/>
      <c r="W7" s="41"/>
      <c r="X7" s="41"/>
      <c r="Y7" s="41"/>
    </row>
    <row r="8" customFormat="false" ht="16.15" hidden="false" customHeight="true" outlineLevel="0" collapsed="false">
      <c r="A8" s="27"/>
      <c r="B8" s="48" t="s">
        <v>53</v>
      </c>
      <c r="C8" s="43"/>
      <c r="D8" s="44"/>
      <c r="E8" s="49" t="s">
        <v>54</v>
      </c>
      <c r="F8" s="50"/>
      <c r="G8" s="51"/>
      <c r="H8" s="52"/>
      <c r="I8" s="52"/>
      <c r="J8" s="53" t="s">
        <v>55</v>
      </c>
      <c r="K8" s="53"/>
      <c r="L8" s="53"/>
      <c r="M8" s="53"/>
      <c r="N8" s="53"/>
      <c r="O8" s="53"/>
      <c r="P8" s="53"/>
      <c r="Q8" s="53"/>
      <c r="R8" s="45"/>
      <c r="S8" s="41"/>
      <c r="T8" s="41"/>
      <c r="U8" s="41"/>
      <c r="V8" s="41"/>
      <c r="W8" s="41"/>
      <c r="X8" s="41"/>
      <c r="Y8" s="41"/>
    </row>
    <row r="9" customFormat="false" ht="5.45" hidden="false" customHeight="true" outlineLevel="0" collapsed="false">
      <c r="A9" s="27"/>
      <c r="B9" s="44"/>
      <c r="C9" s="44"/>
      <c r="D9" s="44"/>
      <c r="E9" s="43"/>
      <c r="F9" s="54"/>
      <c r="G9" s="54"/>
      <c r="H9" s="43"/>
      <c r="I9" s="43"/>
      <c r="J9" s="43"/>
      <c r="K9" s="44"/>
      <c r="L9" s="47"/>
      <c r="M9" s="44"/>
      <c r="N9" s="44"/>
      <c r="O9" s="44"/>
      <c r="P9" s="44"/>
      <c r="Q9" s="44"/>
      <c r="R9" s="45"/>
      <c r="S9" s="41"/>
      <c r="T9" s="41"/>
      <c r="U9" s="41"/>
      <c r="V9" s="41"/>
      <c r="W9" s="41"/>
      <c r="X9" s="41"/>
      <c r="Y9" s="41"/>
    </row>
    <row r="10" customFormat="false" ht="12" hidden="false" customHeight="true" outlineLevel="0" collapsed="false">
      <c r="A10" s="27"/>
      <c r="B10" s="38"/>
      <c r="C10" s="44"/>
      <c r="D10" s="44"/>
      <c r="E10" s="14" t="s">
        <v>56</v>
      </c>
      <c r="F10" s="14" t="s">
        <v>57</v>
      </c>
      <c r="G10" s="47"/>
      <c r="H10" s="46"/>
      <c r="I10" s="55" t="s">
        <v>58</v>
      </c>
      <c r="J10" s="46"/>
      <c r="K10" s="56" t="s">
        <v>59</v>
      </c>
      <c r="L10" s="47"/>
      <c r="M10" s="44"/>
      <c r="N10" s="38" t="s">
        <v>60</v>
      </c>
      <c r="O10" s="44"/>
      <c r="P10" s="38" t="s">
        <v>61</v>
      </c>
      <c r="Q10" s="44"/>
      <c r="R10" s="45"/>
      <c r="S10" s="41"/>
      <c r="T10" s="41"/>
      <c r="U10" s="41"/>
      <c r="V10" s="41"/>
      <c r="W10" s="41"/>
      <c r="X10" s="41"/>
      <c r="Y10" s="41"/>
    </row>
    <row r="11" customFormat="false" ht="9" hidden="false" customHeight="true" outlineLevel="0" collapsed="false">
      <c r="A11" s="27"/>
      <c r="B11" s="44"/>
      <c r="C11" s="44"/>
      <c r="D11" s="44"/>
      <c r="E11" s="44"/>
      <c r="F11" s="44"/>
      <c r="G11" s="44"/>
      <c r="H11" s="43"/>
      <c r="I11" s="43"/>
      <c r="J11" s="43"/>
      <c r="K11" s="44"/>
      <c r="L11" s="44"/>
      <c r="M11" s="44"/>
      <c r="N11" s="44"/>
      <c r="O11" s="44"/>
      <c r="P11" s="44"/>
      <c r="Q11" s="44"/>
      <c r="R11" s="45"/>
      <c r="S11" s="41"/>
      <c r="T11" s="41"/>
      <c r="U11" s="41"/>
      <c r="V11" s="41"/>
      <c r="W11" s="41"/>
      <c r="X11" s="41"/>
      <c r="Y11" s="41"/>
    </row>
    <row r="12" customFormat="false" ht="12.75" hidden="false" customHeight="true" outlineLevel="0" collapsed="false">
      <c r="A12" s="27"/>
      <c r="B12" s="44"/>
      <c r="C12" s="44"/>
      <c r="D12" s="44"/>
      <c r="E12" s="44"/>
      <c r="F12" s="44"/>
      <c r="G12" s="44"/>
      <c r="H12" s="43"/>
      <c r="I12" s="43"/>
      <c r="J12" s="43"/>
      <c r="K12" s="44"/>
      <c r="L12" s="44"/>
      <c r="M12" s="44"/>
      <c r="N12" s="44"/>
      <c r="O12" s="44"/>
      <c r="P12" s="44"/>
      <c r="Q12" s="44"/>
      <c r="R12" s="45"/>
      <c r="S12" s="41"/>
      <c r="T12" s="41"/>
      <c r="U12" s="41"/>
      <c r="V12" s="41"/>
      <c r="W12" s="41"/>
      <c r="X12" s="41"/>
      <c r="Y12" s="41"/>
      <c r="AA12" s="0"/>
      <c r="AB12" s="0"/>
    </row>
    <row r="13" customFormat="false" ht="10.5" hidden="false" customHeight="true" outlineLevel="0" collapsed="false">
      <c r="A13" s="27"/>
      <c r="B13" s="44"/>
      <c r="C13" s="44"/>
      <c r="D13" s="44"/>
      <c r="E13" s="44"/>
      <c r="F13" s="44"/>
      <c r="G13" s="44"/>
      <c r="H13" s="43"/>
      <c r="I13" s="43"/>
      <c r="J13" s="43"/>
      <c r="K13" s="44"/>
      <c r="L13" s="44"/>
      <c r="M13" s="44"/>
      <c r="N13" s="44"/>
      <c r="O13" s="44"/>
      <c r="P13" s="44"/>
      <c r="Q13" s="44"/>
      <c r="R13" s="45"/>
      <c r="S13" s="41"/>
      <c r="T13" s="41"/>
      <c r="U13" s="41"/>
      <c r="V13" s="41"/>
      <c r="W13" s="41"/>
      <c r="X13" s="41"/>
      <c r="Y13" s="41"/>
      <c r="AA13" s="0"/>
      <c r="AB13" s="33"/>
    </row>
    <row r="14" customFormat="false" ht="15" hidden="false" customHeight="true" outlineLevel="0" collapsed="false">
      <c r="A14" s="27"/>
      <c r="B14" s="11" t="n">
        <f aca="true">NOW()</f>
        <v>46232.3633964909</v>
      </c>
      <c r="C14" s="12" t="n">
        <f aca="true">NOW()</f>
        <v>46232.3633964912</v>
      </c>
      <c r="D14" s="13" t="s">
        <v>62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5"/>
      <c r="S14" s="41"/>
      <c r="T14" s="41"/>
      <c r="U14" s="41"/>
      <c r="V14" s="41"/>
      <c r="W14" s="41"/>
      <c r="X14" s="41"/>
      <c r="Y14" s="41"/>
      <c r="AA14" s="33"/>
      <c r="AB14" s="33"/>
    </row>
    <row r="15" customFormat="false" ht="18" hidden="false" customHeight="true" outlineLevel="0" collapsed="false">
      <c r="A15" s="27"/>
      <c r="B15" s="57" t="s">
        <v>63</v>
      </c>
      <c r="C15" s="58"/>
      <c r="D15" s="59" t="n">
        <v>0.6</v>
      </c>
      <c r="E15" s="60"/>
      <c r="F15" s="61" t="s">
        <v>64</v>
      </c>
      <c r="G15" s="61"/>
      <c r="H15" s="61" t="s">
        <v>34</v>
      </c>
      <c r="I15" s="61"/>
      <c r="J15" s="61" t="s">
        <v>35</v>
      </c>
      <c r="K15" s="61"/>
      <c r="L15" s="61" t="s">
        <v>36</v>
      </c>
      <c r="M15" s="61"/>
      <c r="N15" s="61" t="s">
        <v>65</v>
      </c>
      <c r="O15" s="61"/>
      <c r="P15" s="26" t="s">
        <v>38</v>
      </c>
      <c r="Q15" s="26"/>
      <c r="R15" s="62"/>
      <c r="S15" s="33"/>
      <c r="T15" s="33"/>
      <c r="U15" s="33"/>
      <c r="V15" s="33"/>
      <c r="W15" s="33"/>
      <c r="X15" s="33"/>
      <c r="Y15" s="33"/>
      <c r="AA15" s="63"/>
      <c r="AB15" s="33"/>
    </row>
    <row r="16" customFormat="false" ht="18" hidden="false" customHeight="true" outlineLevel="0" collapsed="false">
      <c r="A16" s="27"/>
      <c r="B16" s="57" t="s">
        <v>66</v>
      </c>
      <c r="C16" s="58"/>
      <c r="D16" s="64" t="n">
        <v>0.3</v>
      </c>
      <c r="E16" s="65" t="str">
        <f aca="false">IF(MI_DEPTH=0.3,"Max",IF(MI_DEPTH=CROWN,"Crown",IF(MI_DEPTH=KerbValue,"Kerb",IF(MI_DEPTH=KerbValue+0.05,"K+.05","User"))))</f>
        <v>Max</v>
      </c>
      <c r="F16" s="66" t="s">
        <v>67</v>
      </c>
      <c r="G16" s="67" t="n">
        <v>16</v>
      </c>
      <c r="H16" s="66" t="s">
        <v>41</v>
      </c>
      <c r="I16" s="68" t="n">
        <v>0.974999999999999</v>
      </c>
      <c r="J16" s="66" t="s">
        <v>42</v>
      </c>
      <c r="K16" s="68" t="n">
        <v>3</v>
      </c>
      <c r="L16" s="66" t="s">
        <v>43</v>
      </c>
      <c r="M16" s="68" t="n">
        <v>0.275</v>
      </c>
      <c r="N16" s="66" t="s">
        <v>44</v>
      </c>
      <c r="O16" s="68" t="n">
        <v>0.275</v>
      </c>
      <c r="P16" s="66" t="s">
        <v>45</v>
      </c>
      <c r="Q16" s="68" t="n">
        <v>3.475</v>
      </c>
      <c r="R16" s="69"/>
      <c r="S16" s="33"/>
      <c r="T16" s="70" t="s">
        <v>43</v>
      </c>
      <c r="U16" s="33" t="e">
        <f aca="false">IF(KERB_TYPE="Mountable-M1",#REF!,IF(KERB_TYPE="Mountable-M2",#REF!,IF(KERB_TYPE="Mountable-M3",#REF!,IF(KERB_TYPE="Barrier-B450",#REF!,IF(KERB_TYPE="Barrier-B300",#REF!,"Not Defined")))))</f>
        <v>#REF!</v>
      </c>
      <c r="V16" s="70" t="s">
        <v>44</v>
      </c>
      <c r="W16" s="33" t="e">
        <f aca="false">IF(KERB_TYPE="Mountable-M1",#REF!,IF(KERB_TYPE="Mountable-M2",#REF!,IF(KERB_TYPE="Mountable-M3",#REF!,IF(KERB_TYPE="Barrier-B450",#REF!,IF(KERB_TYPE="Barrier-B300",#REF!,"Not Defined")))))</f>
        <v>#REF!</v>
      </c>
      <c r="X16" s="70" t="s">
        <v>41</v>
      </c>
      <c r="Y16" s="33" t="e">
        <f aca="false">IF(KERB_TYPE="Mountable-M1",#REF!,IF(KERB_TYPE="Mountable-M2",#REF!,IF(KERB_TYPE="Mountable-M3",#REF!,IF(KERB_TYPE="Barrier-B450",#REF!,IF(KERB_TYPE="Barrier-B300",#REF!,"Not Defined")))))</f>
        <v>#REF!</v>
      </c>
      <c r="AA16" s="71"/>
      <c r="AB16" s="33"/>
    </row>
    <row r="17" customFormat="false" ht="18" hidden="false" customHeight="true" outlineLevel="0" collapsed="false">
      <c r="A17" s="27"/>
      <c r="B17" s="72" t="s">
        <v>68</v>
      </c>
      <c r="C17" s="73"/>
      <c r="D17" s="74" t="s">
        <v>69</v>
      </c>
      <c r="E17" s="74"/>
      <c r="F17" s="66" t="s">
        <v>70</v>
      </c>
      <c r="G17" s="75" t="n">
        <f aca="false">(+I16+K16+M16+O16+Q16)*2</f>
        <v>16</v>
      </c>
      <c r="H17" s="66" t="s">
        <v>71</v>
      </c>
      <c r="I17" s="76" t="n">
        <v>50</v>
      </c>
      <c r="J17" s="66" t="s">
        <v>49</v>
      </c>
      <c r="K17" s="76" t="n">
        <v>50</v>
      </c>
      <c r="L17" s="66" t="s">
        <v>50</v>
      </c>
      <c r="M17" s="75" t="n">
        <f aca="false">M16/M19</f>
        <v>1.96428571428571</v>
      </c>
      <c r="N17" s="66" t="s">
        <v>51</v>
      </c>
      <c r="O17" s="77" t="n">
        <f aca="false">O16/O19</f>
        <v>11</v>
      </c>
      <c r="P17" s="66" t="s">
        <v>52</v>
      </c>
      <c r="Q17" s="78" t="n">
        <f aca="false">PAVZP</f>
        <v>40</v>
      </c>
      <c r="R17" s="69"/>
      <c r="S17" s="33"/>
      <c r="T17" s="79" t="s">
        <v>72</v>
      </c>
      <c r="U17" s="33" t="e">
        <f aca="false">IF(KERB_TYPE="Mountable-M1",#REF!,IF(KERB_TYPE="Mountable-M2",#REF!,IF(KERB_TYPE="Mountable-M3",#REF!,IF(KERB_TYPE="Barrier-B450",#REF!,IF(KERB_TYPE="Barrier-B300",#REF!,"Not Defined")))))</f>
        <v>#REF!</v>
      </c>
      <c r="V17" s="79" t="s">
        <v>73</v>
      </c>
      <c r="W17" s="33" t="e">
        <f aca="false">IF(KERB_TYPE="Mountable-M1",#REF!,IF(KERB_TYPE="Mountable-M2",#REF!,IF(KERB_TYPE="Mountable-M3",#REF!,IF(KERB_TYPE="Barrier-B450",#REF!,IF(KERB_TYPE="Barrier-B300",#REF!,"Not Defined")))))</f>
        <v>#REF!</v>
      </c>
      <c r="X17" s="70" t="s">
        <v>45</v>
      </c>
      <c r="Y17" s="80" t="e">
        <f aca="false">IF(KERB_TYPE="Mountable-M1",#REF!,IF(KERB_TYPE="Mountable-M2",#REF!,IF(KERB_TYPE="Mountable-M3",#REF!,IF(KERB_TYPE="Barrier-B450",#REF!,IF(KERB_TYPE="Barrier-B300",#REF!,"Not Defined")))))</f>
        <v>#REF!</v>
      </c>
      <c r="Z17" s="33"/>
      <c r="AA17" s="71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</row>
    <row r="18" customFormat="false" ht="18" hidden="false" customHeight="true" outlineLevel="0" collapsed="false">
      <c r="A18" s="27"/>
      <c r="B18" s="72" t="s">
        <v>74</v>
      </c>
      <c r="C18" s="73"/>
      <c r="D18" s="74" t="s">
        <v>75</v>
      </c>
      <c r="E18" s="74"/>
      <c r="F18" s="66" t="s">
        <v>76</v>
      </c>
      <c r="G18" s="68" t="n">
        <v>0.9</v>
      </c>
      <c r="H18" s="66" t="s">
        <v>77</v>
      </c>
      <c r="I18" s="68" t="n">
        <v>0.1</v>
      </c>
      <c r="J18" s="66" t="s">
        <v>78</v>
      </c>
      <c r="K18" s="68" t="n">
        <v>0.1</v>
      </c>
      <c r="L18" s="66" t="s">
        <v>79</v>
      </c>
      <c r="M18" s="68" t="n">
        <v>0.013</v>
      </c>
      <c r="N18" s="66" t="s">
        <v>80</v>
      </c>
      <c r="O18" s="68" t="n">
        <f aca="false">M18</f>
        <v>0.013</v>
      </c>
      <c r="P18" s="66" t="s">
        <v>81</v>
      </c>
      <c r="Q18" s="68" t="n">
        <v>0.015</v>
      </c>
      <c r="R18" s="69"/>
      <c r="S18" s="33"/>
      <c r="T18" s="33"/>
      <c r="U18" s="33"/>
      <c r="V18" s="33"/>
      <c r="W18" s="33"/>
      <c r="X18" s="33"/>
      <c r="Y18" s="33"/>
      <c r="Z18" s="33"/>
      <c r="AA18" s="71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</row>
    <row r="19" customFormat="false" ht="18" hidden="false" customHeight="true" outlineLevel="0" collapsed="false">
      <c r="A19" s="27"/>
      <c r="B19" s="72" t="s">
        <v>82</v>
      </c>
      <c r="C19" s="73"/>
      <c r="D19" s="81" t="n">
        <v>40</v>
      </c>
      <c r="E19" s="82" t="s">
        <v>52</v>
      </c>
      <c r="F19" s="83" t="s">
        <v>83</v>
      </c>
      <c r="G19" s="84" t="n">
        <f aca="false">8/3</f>
        <v>2.66666666666667</v>
      </c>
      <c r="H19" s="85" t="s">
        <v>84</v>
      </c>
      <c r="I19" s="84" t="n">
        <f aca="false">IF(I17="V",0,I16/I17)</f>
        <v>0.0195</v>
      </c>
      <c r="J19" s="85" t="s">
        <v>85</v>
      </c>
      <c r="K19" s="84" t="n">
        <f aca="false">K16/K17</f>
        <v>0.06</v>
      </c>
      <c r="L19" s="85" t="s">
        <v>72</v>
      </c>
      <c r="M19" s="68" t="n">
        <v>0.14</v>
      </c>
      <c r="N19" s="85" t="s">
        <v>73</v>
      </c>
      <c r="O19" s="68" t="n">
        <v>0.025</v>
      </c>
      <c r="P19" s="85" t="s">
        <v>60</v>
      </c>
      <c r="Q19" s="84" t="n">
        <f aca="false">ROUND(Q16/Q17+O19,3)</f>
        <v>0.112</v>
      </c>
      <c r="R19" s="86"/>
      <c r="S19" s="33"/>
      <c r="T19" s="33"/>
      <c r="U19" s="33"/>
      <c r="V19" s="0"/>
      <c r="W19" s="0"/>
      <c r="X19" s="33"/>
      <c r="Y19" s="33"/>
      <c r="Z19" s="33"/>
      <c r="AA19" s="71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</row>
    <row r="20" customFormat="false" ht="16.9" hidden="false" customHeight="true" outlineLevel="0" collapsed="false">
      <c r="A20" s="27"/>
      <c r="B20" s="87"/>
      <c r="C20" s="87"/>
      <c r="D20" s="20"/>
      <c r="E20" s="20"/>
      <c r="F20" s="88" t="str">
        <f aca="false">IF(Wchk&lt;&gt;Wres,"NOTE: RESERVE WIDTH NOT EQUAL TO SUM OF SECTION WIDTHS","")</f>
        <v/>
      </c>
      <c r="G20" s="20"/>
      <c r="H20" s="18"/>
      <c r="I20" s="18"/>
      <c r="J20" s="18"/>
      <c r="K20" s="18"/>
      <c r="L20" s="89"/>
      <c r="M20" s="89"/>
      <c r="N20" s="89"/>
      <c r="O20" s="89"/>
      <c r="P20" s="18"/>
      <c r="Q20" s="18"/>
      <c r="R20" s="18"/>
      <c r="S20" s="33"/>
      <c r="T20" s="33"/>
      <c r="U20" s="33"/>
      <c r="V20" s="0"/>
      <c r="W20" s="0"/>
      <c r="X20" s="33"/>
      <c r="Y20" s="33"/>
      <c r="Z20" s="33"/>
      <c r="AA20" s="71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</row>
    <row r="21" customFormat="false" ht="18" hidden="false" customHeight="true" outlineLevel="0" collapsed="false">
      <c r="A21" s="27"/>
      <c r="B21" s="90"/>
      <c r="C21" s="18"/>
      <c r="D21" s="18"/>
      <c r="E21" s="91"/>
      <c r="F21" s="20"/>
      <c r="G21" s="20"/>
      <c r="H21" s="20"/>
      <c r="I21" s="20"/>
      <c r="J21" s="90" t="s">
        <v>23</v>
      </c>
      <c r="K21" s="20"/>
      <c r="L21" s="20"/>
      <c r="M21" s="20"/>
      <c r="N21" s="20"/>
      <c r="O21" s="20"/>
      <c r="P21" s="20"/>
      <c r="Q21" s="20"/>
      <c r="R21" s="20"/>
      <c r="S21" s="33"/>
      <c r="T21" s="33"/>
      <c r="U21" s="33"/>
      <c r="V21" s="0"/>
      <c r="W21" s="0"/>
      <c r="X21" s="33"/>
      <c r="Y21" s="33"/>
      <c r="Z21" s="33"/>
      <c r="AA21" s="92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</row>
    <row r="22" customFormat="false" ht="18" hidden="false" customHeight="true" outlineLevel="0" collapsed="false">
      <c r="A22" s="27"/>
      <c r="B22" s="93" t="s">
        <v>24</v>
      </c>
      <c r="C22" s="93"/>
      <c r="D22" s="93"/>
      <c r="E22" s="94"/>
      <c r="F22" s="95"/>
      <c r="G22" s="95"/>
      <c r="H22" s="95"/>
      <c r="I22" s="95"/>
      <c r="J22" s="95"/>
      <c r="K22" s="95"/>
      <c r="L22" s="96"/>
      <c r="M22" s="96"/>
      <c r="N22" s="96"/>
      <c r="O22" s="96"/>
      <c r="P22" s="96"/>
      <c r="Q22" s="96"/>
      <c r="R22" s="96"/>
      <c r="S22" s="33"/>
      <c r="T22" s="33"/>
      <c r="U22" s="33"/>
      <c r="V22" s="0"/>
      <c r="W22" s="0"/>
      <c r="X22" s="33"/>
      <c r="Y22" s="33"/>
      <c r="Z22" s="33"/>
      <c r="AA22" s="80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</row>
    <row r="23" customFormat="false" ht="18" hidden="false" customHeight="true" outlineLevel="0" collapsed="false">
      <c r="A23" s="27"/>
      <c r="B23" s="22" t="s">
        <v>25</v>
      </c>
      <c r="C23" s="22"/>
      <c r="D23" s="22"/>
      <c r="E23" s="97" t="n">
        <f aca="false">IF(E28="","",MAXA(E28:E94))</f>
        <v>1.58265545912576</v>
      </c>
      <c r="F23" s="98" t="n">
        <f aca="false">IF(F28="","",MAXA(F28:F94))</f>
        <v>1.78886974696948</v>
      </c>
      <c r="G23" s="98" t="n">
        <f aca="false">IF(G28="","",MAXA(G28:G94))</f>
        <v>1.68902657267604</v>
      </c>
      <c r="H23" s="98" t="n">
        <f aca="false">IF(H28="","",MAXA(H28:H94))</f>
        <v>1.57254754740325</v>
      </c>
      <c r="I23" s="98" t="n">
        <f aca="false">IF(I28="","",MAXA(I28:I94))</f>
        <v>1.50422458852671</v>
      </c>
      <c r="J23" s="98" t="n">
        <f aca="false">IF(J28="","",MAXA(J28:J94))</f>
        <v>1.46517116433221</v>
      </c>
      <c r="K23" s="98" t="n">
        <f aca="false">IF(K28="","",MAXA(K28:K94))</f>
        <v>1.49168046262717</v>
      </c>
      <c r="L23" s="98" t="n">
        <f aca="false">IF(L28="","",MAXA(L28:L94))</f>
        <v>1.37816385969521</v>
      </c>
      <c r="M23" s="98" t="n">
        <f aca="false">IF(M28="","",MAXA(M28:M94))</f>
        <v>1.35522329817048</v>
      </c>
      <c r="N23" s="98" t="n">
        <f aca="false">IF(N28="","",MAXA(N28:N94))</f>
        <v>1.31687319535337</v>
      </c>
      <c r="O23" s="98" t="n">
        <f aca="false">IF(O28="","",MAXA(O28:O94))</f>
        <v>1.26609852536877</v>
      </c>
      <c r="P23" s="98" t="n">
        <f aca="false">IF(P28="","",MAXA(P28:P94))</f>
        <v>1.25898989950716</v>
      </c>
      <c r="Q23" s="98" t="n">
        <f aca="false">IF(Q28="","",MAXA(Q28:Q94))</f>
        <v>1.22800184375602</v>
      </c>
      <c r="R23" s="98" t="n">
        <f aca="false">IF(R28="","",MAXA(R28:R94))</f>
        <v>1.17878360886717</v>
      </c>
      <c r="S23" s="33"/>
      <c r="T23" s="33"/>
      <c r="U23" s="33"/>
      <c r="V23" s="0"/>
      <c r="W23" s="0"/>
      <c r="X23" s="33"/>
      <c r="Y23" s="33"/>
      <c r="Z23" s="33"/>
      <c r="AA23" s="80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</row>
    <row r="24" customFormat="false" ht="18" hidden="false" customHeight="true" outlineLevel="0" collapsed="false">
      <c r="A24" s="27"/>
      <c r="B24" s="22" t="s">
        <v>26</v>
      </c>
      <c r="C24" s="22"/>
      <c r="D24" s="22"/>
      <c r="E24" s="97" t="n">
        <f aca="false">IF(E23="","",IF($D$16&lt;Q21,"&lt;Crn",IF(E23&lt;E95,"&lt;Crn",2*E23)))</f>
        <v>3.16531091825152</v>
      </c>
      <c r="F24" s="98" t="n">
        <f aca="false">IF(F23="","",IF($D$16&lt;R21,"&lt;Crn",IF(F23&lt;F95,"&lt;Crn",2*F23)))</f>
        <v>3.57773949393896</v>
      </c>
      <c r="G24" s="98" t="n">
        <f aca="false">IF(G23="","",IF($D$16&lt;S21,"&lt;Crn",IF(G23&lt;G95,"&lt;Crn",2*G23)))</f>
        <v>3.37805314535209</v>
      </c>
      <c r="H24" s="98" t="n">
        <f aca="false">IF(H23="","",IF($D$16&lt;T21,"&lt;Crn",IF(H23&lt;H95,"&lt;Crn",2*H23)))</f>
        <v>3.1450950948065</v>
      </c>
      <c r="I24" s="98" t="n">
        <f aca="false">IF(I23="","",IF($D$16&lt;U21,"&lt;Crn",IF(I23&lt;I95,"&lt;Crn",2*I23)))</f>
        <v>3.00844917705342</v>
      </c>
      <c r="J24" s="98" t="n">
        <f aca="false">IF(J23="","",IF($D$16&lt;V21,"&lt;Crn",IF(J23&lt;J95,"&lt;Crn",2*J23)))</f>
        <v>2.93034232866442</v>
      </c>
      <c r="K24" s="98" t="n">
        <f aca="false">IF(K23="","",IF($D$16&lt;W21,"&lt;Crn",IF(K23&lt;K95,"&lt;Crn",2*K23)))</f>
        <v>2.98336092525434</v>
      </c>
      <c r="L24" s="98" t="n">
        <f aca="false">IF(L23="","",IF($D$16&lt;X21,"&lt;Crn",IF(L23&lt;L95,"&lt;Crn",2*L23)))</f>
        <v>2.75632771939043</v>
      </c>
      <c r="M24" s="98" t="n">
        <f aca="false">IF(M23="","",IF($D$16&lt;Y21,"&lt;Crn",IF(M23&lt;M95,"&lt;Crn",2*M23)))</f>
        <v>2.71044659634096</v>
      </c>
      <c r="N24" s="98" t="n">
        <f aca="false">IF(N23="","",IF($D$16&lt;Z21,"&lt;Crn",IF(N23&lt;N95,"&lt;Crn",2*N23)))</f>
        <v>2.63374639070674</v>
      </c>
      <c r="O24" s="98" t="n">
        <f aca="false">IF(O23="","",IF($D$16&lt;AA21,"&lt;Crn",IF(O23&lt;O95,"&lt;Crn",2*O23)))</f>
        <v>2.53219705073754</v>
      </c>
      <c r="P24" s="98" t="n">
        <f aca="false">IF(P23="","",IF($D$16&lt;AB21,"&lt;Crn",IF(P23&lt;P95,"&lt;Crn",2*P23)))</f>
        <v>2.51797979901432</v>
      </c>
      <c r="Q24" s="98" t="n">
        <f aca="false">IF(Q23="","",IF($D$16&lt;AC21,"&lt;Crn",IF(Q23&lt;Q95,"&lt;Crn",2*Q23)))</f>
        <v>2.45600368751203</v>
      </c>
      <c r="R24" s="98" t="n">
        <f aca="false">IF(R23="","",IF($D$16&lt;AD21,"&lt;Crn",IF(R23&lt;R95,"&lt;Crn",2*R23)))</f>
        <v>2.35756721773435</v>
      </c>
      <c r="S24" s="33"/>
      <c r="T24" s="33"/>
      <c r="U24" s="33"/>
      <c r="V24" s="33"/>
      <c r="W24" s="33"/>
      <c r="X24" s="33"/>
      <c r="Y24" s="33"/>
      <c r="Z24" s="33"/>
      <c r="AA24" s="80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</row>
    <row r="25" customFormat="false" ht="18" hidden="false" customHeight="true" outlineLevel="0" collapsed="false">
      <c r="A25" s="27"/>
      <c r="B25" s="22"/>
      <c r="C25" s="22" t="s">
        <v>86</v>
      </c>
      <c r="D25" s="22"/>
      <c r="E25" s="99" t="n">
        <f aca="false">IF(E23="","",IF(MIN(E29:E93)&gt;0,$D$93,(MIN(E29:E93)*100000+10)))</f>
        <v>3.75</v>
      </c>
      <c r="F25" s="100" t="n">
        <f aca="false">IF(F23="","",IF(MIN(F29:F93)&gt;0,$D$93,(MIN(F29:F93)*100000+10)))</f>
        <v>3.75</v>
      </c>
      <c r="G25" s="100" t="n">
        <f aca="false">IF(G23="","",IF(MIN(G29:G93)&gt;0,$D$93,(MIN(G29:G93)*100000+10)))</f>
        <v>3.75</v>
      </c>
      <c r="H25" s="100" t="n">
        <f aca="false">IF(H23="","",IF(MIN(H29:H93)&gt;0,$D$93,(MIN(H29:H93)*100000+10)))</f>
        <v>3.75</v>
      </c>
      <c r="I25" s="100" t="n">
        <f aca="false">IF(I23="","",IF(MIN(I29:I93)&gt;0,$D$93,(MIN(I29:I93)*100000+10)))</f>
        <v>3.75</v>
      </c>
      <c r="J25" s="100" t="n">
        <f aca="false">IF(J23="","",IF(MIN(J29:J93)&gt;0,$D$93,(MIN(J29:J93)*100000+10)))</f>
        <v>3.75</v>
      </c>
      <c r="K25" s="100" t="n">
        <f aca="false">IF(K23="","",IF(MIN(K29:K93)&gt;0,$D$93,(MIN(K29:K93)*100000+10)))</f>
        <v>3.75</v>
      </c>
      <c r="L25" s="100" t="n">
        <f aca="false">IF(L23="","",IF(MIN(L29:L93)&gt;0,$D$93,(MIN(L29:L93)*100000+10)))</f>
        <v>3.75</v>
      </c>
      <c r="M25" s="100" t="n">
        <f aca="false">IF(M23="","",IF(MIN(M29:M93)&gt;0,$D$93,(MIN(M29:M93)*100000+10)))</f>
        <v>3.75</v>
      </c>
      <c r="N25" s="100" t="n">
        <f aca="false">IF(N23="","",IF(MIN(N29:N93)&gt;0,$D$93,(MIN(N29:N93)*100000+10)))</f>
        <v>3.75</v>
      </c>
      <c r="O25" s="100" t="n">
        <f aca="false">IF(O23="","",IF(MIN(O29:O93)&gt;0,$D$93,(MIN(O29:O93)*100000+10)))</f>
        <v>3.75</v>
      </c>
      <c r="P25" s="100" t="n">
        <f aca="false">IF(P23="","",IF(MIN(P29:P93)&gt;0,$D$93,(MIN(P29:P93)*100000+10)))</f>
        <v>3.75</v>
      </c>
      <c r="Q25" s="100" t="n">
        <f aca="false">IF(Q23="","",IF(MIN(Q29:Q93)&gt;0,$D$93,(MIN(Q29:Q93)*100000+10)))</f>
        <v>3.75</v>
      </c>
      <c r="R25" s="100" t="n">
        <f aca="false">IF(R23="","",IF(MIN(R29:R93)&gt;0,$D$93,(MIN(R29:R93)*100000+10)))</f>
        <v>3.75</v>
      </c>
      <c r="S25" s="33"/>
      <c r="T25" s="33"/>
      <c r="U25" s="33"/>
      <c r="V25" s="33"/>
      <c r="W25" s="33"/>
      <c r="X25" s="33"/>
      <c r="Y25" s="33"/>
      <c r="Z25" s="33"/>
      <c r="AA25" s="80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</row>
    <row r="26" customFormat="false" ht="18" hidden="false" customHeight="true" outlineLevel="0" collapsed="false">
      <c r="A26" s="27"/>
      <c r="B26" s="26" t="s">
        <v>87</v>
      </c>
      <c r="C26" s="101" t="s">
        <v>88</v>
      </c>
      <c r="D26" s="101" t="s">
        <v>89</v>
      </c>
      <c r="E26" s="102" t="n">
        <v>0.005</v>
      </c>
      <c r="F26" s="103" t="n">
        <v>0.01</v>
      </c>
      <c r="G26" s="103" t="n">
        <v>0.02</v>
      </c>
      <c r="H26" s="103" t="n">
        <v>0.03</v>
      </c>
      <c r="I26" s="103" t="n">
        <v>0.04</v>
      </c>
      <c r="J26" s="103" t="n">
        <v>0.05</v>
      </c>
      <c r="K26" s="103" t="n">
        <v>0.06</v>
      </c>
      <c r="L26" s="103" t="n">
        <v>0.07</v>
      </c>
      <c r="M26" s="103" t="n">
        <v>0.08</v>
      </c>
      <c r="N26" s="103" t="n">
        <v>0.09</v>
      </c>
      <c r="O26" s="103" t="n">
        <v>0.1</v>
      </c>
      <c r="P26" s="103" t="n">
        <v>0.12</v>
      </c>
      <c r="Q26" s="103" t="n">
        <v>0.14</v>
      </c>
      <c r="R26" s="104" t="n">
        <v>0.16</v>
      </c>
      <c r="S26" s="33"/>
      <c r="T26" s="34" t="s">
        <v>90</v>
      </c>
      <c r="U26" s="34" t="s">
        <v>91</v>
      </c>
      <c r="V26" s="34" t="s">
        <v>92</v>
      </c>
      <c r="W26" s="34" t="s">
        <v>93</v>
      </c>
      <c r="X26" s="34" t="s">
        <v>94</v>
      </c>
      <c r="Y26" s="34" t="s">
        <v>95</v>
      </c>
      <c r="Z26" s="34" t="s">
        <v>96</v>
      </c>
      <c r="AA26" s="34" t="s">
        <v>97</v>
      </c>
      <c r="AB26" s="34" t="s">
        <v>98</v>
      </c>
      <c r="AC26" s="34" t="s">
        <v>99</v>
      </c>
      <c r="AD26" s="35" t="s">
        <v>100</v>
      </c>
      <c r="AE26" s="34" t="s">
        <v>101</v>
      </c>
      <c r="AF26" s="34" t="s">
        <v>90</v>
      </c>
      <c r="AG26" s="34" t="s">
        <v>102</v>
      </c>
      <c r="AH26" s="34" t="s">
        <v>103</v>
      </c>
      <c r="AI26" s="34" t="s">
        <v>104</v>
      </c>
      <c r="AJ26" s="34" t="s">
        <v>105</v>
      </c>
      <c r="AK26" s="34" t="s">
        <v>94</v>
      </c>
      <c r="AL26" s="34" t="s">
        <v>106</v>
      </c>
      <c r="AM26" s="34" t="s">
        <v>107</v>
      </c>
      <c r="AN26" s="34" t="s">
        <v>108</v>
      </c>
      <c r="AO26" s="34" t="s">
        <v>109</v>
      </c>
      <c r="AP26" s="105" t="s">
        <v>110</v>
      </c>
      <c r="AQ26" s="105" t="s">
        <v>111</v>
      </c>
      <c r="AR26" s="105" t="s">
        <v>112</v>
      </c>
      <c r="AS26" s="34" t="s">
        <v>95</v>
      </c>
      <c r="AT26" s="34" t="s">
        <v>113</v>
      </c>
      <c r="AU26" s="34" t="s">
        <v>114</v>
      </c>
      <c r="AV26" s="34" t="s">
        <v>115</v>
      </c>
      <c r="AW26" s="34" t="s">
        <v>116</v>
      </c>
      <c r="AX26" s="105" t="s">
        <v>117</v>
      </c>
      <c r="AY26" s="105" t="s">
        <v>118</v>
      </c>
      <c r="AZ26" s="105" t="s">
        <v>119</v>
      </c>
      <c r="BA26" s="105" t="s">
        <v>120</v>
      </c>
      <c r="BB26" s="106" t="n">
        <f aca="false">E26</f>
        <v>0.005</v>
      </c>
      <c r="BC26" s="106" t="n">
        <f aca="false">F26</f>
        <v>0.01</v>
      </c>
      <c r="BD26" s="106" t="n">
        <f aca="false">G26</f>
        <v>0.02</v>
      </c>
      <c r="BE26" s="106" t="n">
        <f aca="false">H26</f>
        <v>0.03</v>
      </c>
      <c r="BF26" s="106" t="n">
        <f aca="false">I26</f>
        <v>0.04</v>
      </c>
      <c r="BG26" s="106" t="n">
        <f aca="false">J26</f>
        <v>0.05</v>
      </c>
      <c r="BH26" s="106" t="n">
        <f aca="false">K26</f>
        <v>0.06</v>
      </c>
      <c r="BI26" s="106" t="n">
        <f aca="false">L26</f>
        <v>0.07</v>
      </c>
      <c r="BJ26" s="106" t="n">
        <f aca="false">M26</f>
        <v>0.08</v>
      </c>
      <c r="BK26" s="106" t="n">
        <f aca="false">N26</f>
        <v>0.09</v>
      </c>
      <c r="BL26" s="106" t="n">
        <f aca="false">O26</f>
        <v>0.1</v>
      </c>
      <c r="BM26" s="106" t="n">
        <f aca="false">P26</f>
        <v>0.12</v>
      </c>
      <c r="BN26" s="106" t="n">
        <f aca="false">Q26</f>
        <v>0.14</v>
      </c>
      <c r="BO26" s="106" t="n">
        <f aca="false">R26</f>
        <v>0.16</v>
      </c>
      <c r="BP26" s="34" t="s">
        <v>90</v>
      </c>
      <c r="BQ26" s="106" t="n">
        <f aca="false">E26</f>
        <v>0.005</v>
      </c>
      <c r="BR26" s="106" t="n">
        <f aca="false">F26</f>
        <v>0.01</v>
      </c>
      <c r="BS26" s="106" t="n">
        <f aca="false">G26</f>
        <v>0.02</v>
      </c>
      <c r="BT26" s="106" t="n">
        <f aca="false">H26</f>
        <v>0.03</v>
      </c>
      <c r="BU26" s="106" t="n">
        <f aca="false">I26</f>
        <v>0.04</v>
      </c>
      <c r="BV26" s="106" t="n">
        <f aca="false">J26</f>
        <v>0.05</v>
      </c>
      <c r="BW26" s="106" t="n">
        <f aca="false">K26</f>
        <v>0.06</v>
      </c>
      <c r="BX26" s="106" t="n">
        <f aca="false">L26</f>
        <v>0.07</v>
      </c>
      <c r="BY26" s="106" t="n">
        <f aca="false">M26</f>
        <v>0.08</v>
      </c>
      <c r="BZ26" s="106" t="n">
        <f aca="false">N26</f>
        <v>0.09</v>
      </c>
      <c r="CA26" s="106" t="n">
        <f aca="false">O26</f>
        <v>0.1</v>
      </c>
      <c r="CB26" s="106" t="n">
        <f aca="false">P26</f>
        <v>0.12</v>
      </c>
      <c r="CC26" s="106" t="n">
        <f aca="false">Q26</f>
        <v>0.14</v>
      </c>
      <c r="CD26" s="106" t="n">
        <f aca="false">R26</f>
        <v>0.16</v>
      </c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</row>
    <row r="27" customFormat="false" ht="18" hidden="false" customHeight="true" outlineLevel="0" collapsed="false">
      <c r="A27" s="27"/>
      <c r="B27" s="107"/>
      <c r="C27" s="108"/>
      <c r="D27" s="108"/>
      <c r="E27" s="109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1"/>
      <c r="S27" s="33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5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105"/>
      <c r="AQ27" s="105"/>
      <c r="AR27" s="105"/>
      <c r="AS27" s="34"/>
      <c r="AT27" s="34"/>
      <c r="AU27" s="34"/>
      <c r="AV27" s="34"/>
      <c r="AW27" s="34"/>
      <c r="AX27" s="105"/>
      <c r="AY27" s="105"/>
      <c r="AZ27" s="105"/>
      <c r="BA27" s="105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34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</row>
    <row r="28" customFormat="false" ht="15.75" hidden="false" customHeight="false" outlineLevel="0" collapsed="false">
      <c r="A28" s="27"/>
      <c r="B28" s="112" t="n">
        <v>0.05</v>
      </c>
      <c r="C28" s="113" t="n">
        <f aca="false">Z28+AC28+AD28+AG28+AJ28</f>
        <v>1.37321428571429</v>
      </c>
      <c r="D28" s="114" t="n">
        <f aca="false">AG28+AJ28</f>
        <v>1.275</v>
      </c>
      <c r="E28" s="115" t="n">
        <f aca="false">IF(S28="Y",IF(BQ28&lt;$D$15,BB28,""),"")</f>
        <v>0.0103967793965468</v>
      </c>
      <c r="F28" s="115" t="n">
        <f aca="false">IF(S28="Y",IF(BR28&lt;$D$15,BC28,""),"")</f>
        <v>0.0147032664275977</v>
      </c>
      <c r="G28" s="115" t="n">
        <f aca="false">IF(S28="Y",IF(BS28&lt;$D$15,BD28,""),"")</f>
        <v>0.0207935587930937</v>
      </c>
      <c r="H28" s="115" t="n">
        <f aca="false">IF(S28="Y",IF(BT28&lt;$D$15,BE28,""),"")</f>
        <v>0.0254668044898209</v>
      </c>
      <c r="I28" s="115" t="n">
        <f aca="false">IF(S28="Y",IF(BU28&lt;$D$15,BF28,""),"")</f>
        <v>0.0294065328551954</v>
      </c>
      <c r="J28" s="115" t="n">
        <f aca="false">IF(S28="Y",IF(BV28&lt;$D$15,BG28,""),"")</f>
        <v>0.0328775032233989</v>
      </c>
      <c r="K28" s="115" t="n">
        <f aca="false">IF(S28="Y",IF(BW28&lt;$D$15,BH28,""),"")</f>
        <v>0.0360155002998088</v>
      </c>
      <c r="L28" s="115" t="n">
        <f aca="false">IF(S28="Y",IF(BX28&lt;$D$15,BI28,""),"")</f>
        <v>0.0389011864277486</v>
      </c>
      <c r="M28" s="115" t="n">
        <f aca="false">IF(S28="Y",IF(BY28&lt;$D$15,BJ28,""),"")</f>
        <v>0.0415871175861873</v>
      </c>
      <c r="N28" s="115" t="n">
        <f aca="false">IF(S28="Y",IF(BZ28&lt;$D$15,BK28,""),"")</f>
        <v>0.0441097992827931</v>
      </c>
      <c r="O28" s="115" t="n">
        <f aca="false">IF(S28="Y",IF(CA28&lt;$D$15,BL28,""),"")</f>
        <v>0.0464958109554959</v>
      </c>
      <c r="P28" s="115" t="n">
        <f aca="false">IF(S28="Y",IF(CB28&lt;$D$15,BM28,""),"")</f>
        <v>0.0509336089796419</v>
      </c>
      <c r="Q28" s="115" t="n">
        <f aca="false">IF(S28="Y",IF(CC28&lt;$D$15,BN28,""),"")</f>
        <v>0.0550145854385262</v>
      </c>
      <c r="R28" s="116" t="n">
        <f aca="false">IF(S28="Y",IF(CD28&lt;$D$15,BO28,""),"")</f>
        <v>0.0588130657103907</v>
      </c>
      <c r="S28" s="63" t="str">
        <f aca="false">IF(B28=$D$16,"Y",IF(B28&lt;$D$16,"Y","N"))</f>
        <v>Y</v>
      </c>
      <c r="T28" s="117" t="n">
        <f aca="false">B28</f>
        <v>0.05</v>
      </c>
      <c r="U28" s="118" t="n">
        <f aca="false">IF(AB28-V28&gt;0,AB28-V28,0)</f>
        <v>0</v>
      </c>
      <c r="V28" s="118" t="n">
        <f aca="false">IF(W28&gt;0,$I$16/W28,0)</f>
        <v>0</v>
      </c>
      <c r="W28" s="119" t="n">
        <f aca="false">IF(AA28=0,0,IF(AA28&gt;$I$17,AA28,$I$17))</f>
        <v>0</v>
      </c>
      <c r="X28" s="118" t="n">
        <f aca="false">(U28+AB28)/2*$I$16</f>
        <v>0</v>
      </c>
      <c r="Y28" s="120" t="n">
        <f aca="false">W28/$I$18*(AB28^$G$19-U28^$G$19)</f>
        <v>0</v>
      </c>
      <c r="Z28" s="118" t="n">
        <f aca="false">IF(AA28*AB28&lt;$I$16,AA28*AB28,$I$16)</f>
        <v>0</v>
      </c>
      <c r="AA28" s="119" t="n">
        <f aca="false">IF(AB28&gt;0,$I$16/AB28,0)</f>
        <v>0</v>
      </c>
      <c r="AB28" s="118" t="n">
        <f aca="false">IF(AE28&lt;$K$19,0,AE28-$K$19)</f>
        <v>0</v>
      </c>
      <c r="AC28" s="118" t="n">
        <f aca="false">IF(AE28*$K$17&lt;$K$16,AE28*$K$17,$K$16)</f>
        <v>0</v>
      </c>
      <c r="AD28" s="118" t="n">
        <f aca="false">IF(AF28&lt;$M$19,AF28*$M$17,$M$16)</f>
        <v>0.0982142857142857</v>
      </c>
      <c r="AE28" s="118" t="n">
        <f aca="false">IF(AF28&lt;$M$19,0,AF28-$M$19)</f>
        <v>0</v>
      </c>
      <c r="AF28" s="118" t="n">
        <f aca="false">B28</f>
        <v>0.05</v>
      </c>
      <c r="AG28" s="118" t="n">
        <f aca="false">IF(AF28*$O$17&lt;$O$16,AF28*$O$17,$O$16)</f>
        <v>0.275</v>
      </c>
      <c r="AH28" s="118" t="n">
        <f aca="false">IF(AF28&lt;$O$19,0,AF28-$O$19)</f>
        <v>0.025</v>
      </c>
      <c r="AI28" s="118" t="n">
        <f aca="false">IF(AH28*$Q$17&gt;$Q$16,AH28-$Q$16/$Q$17,0)</f>
        <v>0</v>
      </c>
      <c r="AJ28" s="118" t="n">
        <f aca="false">IF(AH28*$Q$17&lt;$Q$16,AH28*$Q$17,$Q$16)</f>
        <v>1</v>
      </c>
      <c r="AK28" s="118" t="n">
        <f aca="false">X28</f>
        <v>0</v>
      </c>
      <c r="AL28" s="118" t="n">
        <f aca="false">(AE28^2-AB28^2)/2*$K$17</f>
        <v>0</v>
      </c>
      <c r="AM28" s="118" t="n">
        <f aca="false">(AF28-AE28)^2*$M$17/2+AE28*$M$16</f>
        <v>0.00245535714285714</v>
      </c>
      <c r="AN28" s="118" t="n">
        <f aca="false">(AF28+AH28)/2*AG28</f>
        <v>0.0103125</v>
      </c>
      <c r="AO28" s="118" t="n">
        <f aca="false">(AH28+AI28)/2*AJ28</f>
        <v>0.0125</v>
      </c>
      <c r="AP28" s="121" t="n">
        <f aca="false">SUM(AM28:AO28)</f>
        <v>0.0252678571428571</v>
      </c>
      <c r="AQ28" s="121" t="n">
        <f aca="false">SUM(AK28:AO28)</f>
        <v>0.0252678571428571</v>
      </c>
      <c r="AR28" s="121" t="n">
        <f aca="false">IF(Flow_Width="Full Width",AQ28,AP28)</f>
        <v>0.0252678571428571</v>
      </c>
      <c r="AS28" s="118" t="n">
        <f aca="false">Y28</f>
        <v>0</v>
      </c>
      <c r="AT28" s="122" t="n">
        <f aca="false">IF(AC28=0,0,$K$17/$K$18*(AE28^$G$19-AB28^$G$19))</f>
        <v>0</v>
      </c>
      <c r="AU28" s="122" t="n">
        <f aca="false">$M$17/$M$18*(AF28^$G$19-AE28^$G$19)</f>
        <v>0.0512681898738736</v>
      </c>
      <c r="AV28" s="122" t="n">
        <f aca="false">$O$17/$O$18*(AF28^$G$19-AH28^$G$19)</f>
        <v>0.241886153165222</v>
      </c>
      <c r="AW28" s="122" t="n">
        <f aca="false">$Q$17/$Q$18*(AH28^$G$19-AI28^$G$19)</f>
        <v>0.142497995556392</v>
      </c>
      <c r="AX28" s="123" t="n">
        <f aca="false">SUM(AU28:AW28)</f>
        <v>0.435652338595487</v>
      </c>
      <c r="AY28" s="123" t="n">
        <f aca="false">SUM(AS28:AW28)</f>
        <v>0.435652338595487</v>
      </c>
      <c r="AZ28" s="124" t="n">
        <f aca="false">IF(Flow_Width="Full Width",AY28,AX28)</f>
        <v>0.435652338595487</v>
      </c>
      <c r="BA28" s="124" t="n">
        <f aca="false">0.375*$G$18*AZ28</f>
        <v>0.147032664275977</v>
      </c>
      <c r="BB28" s="120" t="n">
        <f aca="false">$BA$28*BB26^0.5</f>
        <v>0.0103967793965468</v>
      </c>
      <c r="BC28" s="120" t="n">
        <f aca="false">$BA$28*BC26^0.5</f>
        <v>0.0147032664275977</v>
      </c>
      <c r="BD28" s="120" t="n">
        <f aca="false">$BA$28*BD26^0.5</f>
        <v>0.0207935587930937</v>
      </c>
      <c r="BE28" s="120" t="n">
        <f aca="false">$BA$28*BE26^0.5</f>
        <v>0.0254668044898209</v>
      </c>
      <c r="BF28" s="120" t="n">
        <f aca="false">$BA$28*BF26^0.5</f>
        <v>0.0294065328551954</v>
      </c>
      <c r="BG28" s="120" t="n">
        <f aca="false">$BA$28*BG26^0.5</f>
        <v>0.0328775032233989</v>
      </c>
      <c r="BH28" s="120" t="n">
        <f aca="false">$BA$28*BH26^0.5</f>
        <v>0.0360155002998088</v>
      </c>
      <c r="BI28" s="120" t="n">
        <f aca="false">$BA$28*BI26^0.5</f>
        <v>0.0389011864277486</v>
      </c>
      <c r="BJ28" s="120" t="n">
        <f aca="false">$BA$28*BJ26^0.5</f>
        <v>0.0415871175861873</v>
      </c>
      <c r="BK28" s="120" t="n">
        <f aca="false">$BA$28*BK26^0.5</f>
        <v>0.0441097992827931</v>
      </c>
      <c r="BL28" s="120" t="n">
        <f aca="false">$BA$28*BL26^0.5</f>
        <v>0.0464958109554959</v>
      </c>
      <c r="BM28" s="120" t="n">
        <f aca="false">$BA$28*BM26^0.5</f>
        <v>0.0509336089796419</v>
      </c>
      <c r="BN28" s="120" t="n">
        <f aca="false">$BA$28*BN26^0.5</f>
        <v>0.0550145854385262</v>
      </c>
      <c r="BO28" s="120" t="n">
        <f aca="false">$BA$28*BO26^0.5</f>
        <v>0.0588130657103907</v>
      </c>
      <c r="BP28" s="118" t="n">
        <f aca="false">B28</f>
        <v>0.05</v>
      </c>
      <c r="BQ28" s="125" t="n">
        <f aca="false">(BB28/AR28)*B28</f>
        <v>0.0205731323747923</v>
      </c>
      <c r="BR28" s="125" t="n">
        <f aca="false">(BC28/AR28)*B28</f>
        <v>0.0290948028249283</v>
      </c>
      <c r="BS28" s="125" t="n">
        <f aca="false">(BD28/AR28)*B28</f>
        <v>0.0411462647495846</v>
      </c>
      <c r="BT28" s="125" t="n">
        <f aca="false">(BE28/AR28)*B28</f>
        <v>0.0503936767289743</v>
      </c>
      <c r="BU28" s="125" t="n">
        <f aca="false">(BF28/AR28)*B28</f>
        <v>0.0581896056498566</v>
      </c>
      <c r="BV28" s="125" t="n">
        <f aca="false">(BG28/AR28)*B28</f>
        <v>0.0650579569084925</v>
      </c>
      <c r="BW28" s="125" t="n">
        <f aca="false">(BH28/AR28)*B28</f>
        <v>0.0712674210879608</v>
      </c>
      <c r="BX28" s="125" t="n">
        <f aca="false">(BI28/AR28)*B28</f>
        <v>0.0769776127192198</v>
      </c>
      <c r="BY28" s="125" t="n">
        <f aca="false">(BJ28/AR28)*B28</f>
        <v>0.0822925294991692</v>
      </c>
      <c r="BZ28" s="125" t="n">
        <f aca="false">(BK28/AR28)*B28</f>
        <v>0.0872844084747848</v>
      </c>
      <c r="CA28" s="125" t="n">
        <f aca="false">(BL28/AR28)*B28</f>
        <v>0.0920058450002745</v>
      </c>
      <c r="CB28" s="125" t="n">
        <f aca="false">(BM28/AR28)*B28</f>
        <v>0.100787353457949</v>
      </c>
      <c r="CC28" s="125" t="n">
        <f aca="false">(BN28/AR28)*B28</f>
        <v>0.108862783906624</v>
      </c>
      <c r="CD28" s="125" t="n">
        <f aca="false">(BO28/AR28)*B28</f>
        <v>0.116379211299713</v>
      </c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</row>
    <row r="29" customFormat="false" ht="15.75" hidden="false" customHeight="false" outlineLevel="0" collapsed="false">
      <c r="A29" s="27"/>
      <c r="B29" s="112" t="n">
        <v>0.052</v>
      </c>
      <c r="C29" s="113" t="n">
        <f aca="false">Z29+AC29+AD29+AG29+AJ29</f>
        <v>1.45714285714286</v>
      </c>
      <c r="D29" s="114" t="n">
        <f aca="false">AG29+AJ29</f>
        <v>1.355</v>
      </c>
      <c r="E29" s="115" t="n">
        <f aca="false">IF(S29="Y",IF(BQ29&lt;$D$15,BB29,-(10-D28)/100000),-(10-D28)/100000)</f>
        <v>0.0118159773616093</v>
      </c>
      <c r="F29" s="115" t="n">
        <f aca="false">IF(S29="Y",IF(BR29&lt;$D$15,BC29,-(10-D28)/100000),-(10-D28)/100000)</f>
        <v>0.0167103154374813</v>
      </c>
      <c r="G29" s="115" t="n">
        <f aca="false">IF(S29="Y",IF(BS29&lt;$D$15,BD29,-(10-D28)/100000),-(10-D28)/100000)</f>
        <v>0.0236319547232185</v>
      </c>
      <c r="H29" s="115" t="n">
        <f aca="false">IF(S29="Y",IF(BT29&lt;$D$15,BE29,-(10-D28)/100000),-(10-D28)/100000)</f>
        <v>0.0289431153482201</v>
      </c>
      <c r="I29" s="115" t="n">
        <f aca="false">IF(S29="Y",IF(BU29&lt;$D$15,BF29,-(10-D28)/100000),-(10-D28)/100000)</f>
        <v>0.0334206308749626</v>
      </c>
      <c r="J29" s="115" t="n">
        <f aca="false">IF(S29="Y",IF(BV29&lt;$D$15,BG29,-(10-D28)/100000),-(10-D28)/100000)</f>
        <v>0.0373654012436723</v>
      </c>
      <c r="K29" s="115" t="n">
        <f aca="false">IF(S29="Y",IF(BW29&lt;$D$15,BH29,-(10-D28)/100000),-(10-D28)/100000)</f>
        <v>0.0409317462627818</v>
      </c>
      <c r="L29" s="115" t="n">
        <f aca="false">IF(S29="Y",IF(BX29&lt;$D$15,BI29,-(10-D28)/100000),-(10-D28)/100000)</f>
        <v>0.044211338977019</v>
      </c>
      <c r="M29" s="115" t="n">
        <f aca="false">IF(S29="Y",IF(BY29&lt;$D$15,BJ29,-(10-D28)/100000),-(10-D28)/100000)</f>
        <v>0.0472639094464371</v>
      </c>
      <c r="N29" s="115" t="n">
        <f aca="false">IF(S29="Y",IF(BZ29&lt;$D$15,BK29,-(10-D28)/100000),-(10-D28)/100000)</f>
        <v>0.0501309463124439</v>
      </c>
      <c r="O29" s="115" t="n">
        <f aca="false">IF(S29="Y",IF(CA29&lt;$D$15,BL29,-(10-D28)/100000),-(10-D28)/100000)</f>
        <v>0.0528426572023139</v>
      </c>
      <c r="P29" s="115" t="n">
        <f aca="false">IF(S29="Y",IF(CB29&lt;$D$15,BM29,-(10-D28)/100000),-(10-D28)/100000)</f>
        <v>0.0578862306964403</v>
      </c>
      <c r="Q29" s="115" t="n">
        <f aca="false">IF(S29="Y",IF(CC29&lt;$D$15,BN29,-(10-D28)/100000),-(10-D28)/100000)</f>
        <v>0.0625242751919745</v>
      </c>
      <c r="R29" s="116" t="n">
        <f aca="false">IF(S29="Y",IF(CD29&lt;$D$15,BO29,-(10-D28)/100000),-(10-D28)/100000)</f>
        <v>0.0668412617499252</v>
      </c>
      <c r="S29" s="63" t="str">
        <f aca="false">IF(B29=$D$16,"Y",IF(B29&lt;$D$16,"Y","N"))</f>
        <v>Y</v>
      </c>
      <c r="T29" s="117" t="n">
        <f aca="false">B29</f>
        <v>0.052</v>
      </c>
      <c r="U29" s="118" t="n">
        <f aca="false">IF(AB29-V29&gt;0,AB29-V29,0)</f>
        <v>0</v>
      </c>
      <c r="V29" s="118" t="n">
        <f aca="false">IF(W29&gt;0,$I$16/W29,0)</f>
        <v>0</v>
      </c>
      <c r="W29" s="119" t="n">
        <f aca="false">IF(AA29=0,0,IF(AA29&gt;$I$17,AA29,$I$17))</f>
        <v>0</v>
      </c>
      <c r="X29" s="118" t="n">
        <f aca="false">(U29+AB29)/2*$I$16</f>
        <v>0</v>
      </c>
      <c r="Y29" s="120" t="n">
        <f aca="false">W29/$I$18*(AB29^$G$19-U29^$G$19)</f>
        <v>0</v>
      </c>
      <c r="Z29" s="118" t="n">
        <f aca="false">IF(AA29*AB29&lt;$I$16,AA29*AB29,$I$16)</f>
        <v>0</v>
      </c>
      <c r="AA29" s="119" t="n">
        <f aca="false">IF(AB29&gt;0,$I$16/AB29,0)</f>
        <v>0</v>
      </c>
      <c r="AB29" s="118" t="n">
        <f aca="false">IF(AE29&lt;$K$19,0,AE29-$K$19)</f>
        <v>0</v>
      </c>
      <c r="AC29" s="118" t="n">
        <f aca="false">IF(AE29*$K$17&lt;$K$16,AE29*$K$17,$K$16)</f>
        <v>0</v>
      </c>
      <c r="AD29" s="118" t="n">
        <f aca="false">IF(AF29&lt;$M$19,AF29*$M$17,$M$16)</f>
        <v>0.102142857142857</v>
      </c>
      <c r="AE29" s="118" t="n">
        <f aca="false">IF(AF29&lt;$M$19,0,AF29-$M$19)</f>
        <v>0</v>
      </c>
      <c r="AF29" s="118" t="n">
        <f aca="false">B29</f>
        <v>0.052</v>
      </c>
      <c r="AG29" s="118" t="n">
        <f aca="false">IF(AF29*$O$17&lt;$O$16,AF29*$O$17,$O$16)</f>
        <v>0.275</v>
      </c>
      <c r="AH29" s="118" t="n">
        <f aca="false">IF(AF29&lt;$O$19,0,AF29-$O$19)</f>
        <v>0.027</v>
      </c>
      <c r="AI29" s="118" t="n">
        <f aca="false">IF(AH29*$Q$17&gt;$Q$16,AH29-$Q$16/$Q$17,0)</f>
        <v>0</v>
      </c>
      <c r="AJ29" s="118" t="n">
        <f aca="false">IF(AH29*$Q$17&lt;$Q$16,AH29*$Q$17,$Q$16)</f>
        <v>1.08</v>
      </c>
      <c r="AK29" s="118" t="n">
        <f aca="false">X29</f>
        <v>0</v>
      </c>
      <c r="AL29" s="118" t="n">
        <f aca="false">(AE29^2-AB29^2)/2*$K$17</f>
        <v>0</v>
      </c>
      <c r="AM29" s="118" t="n">
        <f aca="false">(AF29-AE29)^2*$M$17/2+AE29*$M$16</f>
        <v>0.00265571428571429</v>
      </c>
      <c r="AN29" s="118" t="n">
        <f aca="false">(AF29+AH29)/2*AG29</f>
        <v>0.0108625</v>
      </c>
      <c r="AO29" s="118" t="n">
        <f aca="false">(AH29+AI29)/2*AJ29</f>
        <v>0.01458</v>
      </c>
      <c r="AP29" s="121" t="n">
        <f aca="false">SUM(AM29:AO29)</f>
        <v>0.0280982142857143</v>
      </c>
      <c r="AQ29" s="121" t="n">
        <f aca="false">SUM(AK29:AO29)</f>
        <v>0.0280982142857143</v>
      </c>
      <c r="AR29" s="121" t="n">
        <f aca="false">IF(Flow_Width="Full Width",AQ29,AP29)</f>
        <v>0.0280982142857143</v>
      </c>
      <c r="AS29" s="118" t="n">
        <f aca="false">Y29</f>
        <v>0</v>
      </c>
      <c r="AT29" s="122" t="n">
        <f aca="false">IF(AC29=0,0,$K$17/$K$18*(AE29^$G$19-AB29^$G$19))</f>
        <v>0</v>
      </c>
      <c r="AU29" s="122" t="n">
        <f aca="false">$M$17/$M$18*(AF29^$G$19-AE29^$G$19)</f>
        <v>0.056920698674698</v>
      </c>
      <c r="AV29" s="122" t="n">
        <f aca="false">$O$17/$O$18*(AF29^$G$19-AH29^$G$19)</f>
        <v>0.263239758732155</v>
      </c>
      <c r="AW29" s="122" t="n">
        <f aca="false">$Q$17/$Q$18*(AH29^$G$19-AI29^$G$19)</f>
        <v>0.17496</v>
      </c>
      <c r="AX29" s="123" t="n">
        <f aca="false">SUM(AU29:AW29)</f>
        <v>0.495120457406853</v>
      </c>
      <c r="AY29" s="123" t="n">
        <f aca="false">SUM(AS29:AW29)</f>
        <v>0.495120457406853</v>
      </c>
      <c r="AZ29" s="124" t="n">
        <f aca="false">IF(Flow_Width="Full Width",AY29,AX29)</f>
        <v>0.495120457406853</v>
      </c>
      <c r="BA29" s="124" t="n">
        <f aca="false">0.375*$G$18*AZ29</f>
        <v>0.167103154374813</v>
      </c>
      <c r="BB29" s="120" t="n">
        <f aca="false">$BA$29*BB26^0.5</f>
        <v>0.0118159773616093</v>
      </c>
      <c r="BC29" s="120" t="n">
        <f aca="false">$BA$29*BC26^0.5</f>
        <v>0.0167103154374813</v>
      </c>
      <c r="BD29" s="120" t="n">
        <f aca="false">$BA$29*BD26^0.5</f>
        <v>0.0236319547232185</v>
      </c>
      <c r="BE29" s="120" t="n">
        <f aca="false">$BA$29*BE26^0.5</f>
        <v>0.0289431153482201</v>
      </c>
      <c r="BF29" s="120" t="n">
        <f aca="false">$BA$29*BF26^0.5</f>
        <v>0.0334206308749626</v>
      </c>
      <c r="BG29" s="120" t="n">
        <f aca="false">$BA$29*BG26^0.5</f>
        <v>0.0373654012436723</v>
      </c>
      <c r="BH29" s="120" t="n">
        <f aca="false">$BA$29*BH26^0.5</f>
        <v>0.0409317462627818</v>
      </c>
      <c r="BI29" s="120" t="n">
        <f aca="false">$BA$29*BI26^0.5</f>
        <v>0.044211338977019</v>
      </c>
      <c r="BJ29" s="120" t="n">
        <f aca="false">$BA$29*BJ26^0.5</f>
        <v>0.0472639094464371</v>
      </c>
      <c r="BK29" s="120" t="n">
        <f aca="false">$BA$29*BK26^0.5</f>
        <v>0.0501309463124439</v>
      </c>
      <c r="BL29" s="120" t="n">
        <f aca="false">$BA$29*BL26^0.5</f>
        <v>0.0528426572023139</v>
      </c>
      <c r="BM29" s="120" t="n">
        <f aca="false">$BA$29*BM26^0.5</f>
        <v>0.0578862306964403</v>
      </c>
      <c r="BN29" s="120" t="n">
        <f aca="false">$BA$29*BN26^0.5</f>
        <v>0.0625242751919745</v>
      </c>
      <c r="BO29" s="120" t="n">
        <f aca="false">$BA$29*BO26^0.5</f>
        <v>0.0668412617499252</v>
      </c>
      <c r="BP29" s="118" t="n">
        <f aca="false">B29</f>
        <v>0.052</v>
      </c>
      <c r="BQ29" s="125" t="n">
        <f aca="false">(BB29/AR29)*B29</f>
        <v>0.0218672552125873</v>
      </c>
      <c r="BR29" s="125" t="n">
        <f aca="false">(BC29/AR29)*B29</f>
        <v>0.0309249688935148</v>
      </c>
      <c r="BS29" s="125" t="n">
        <f aca="false">(BD29/AR29)*B29</f>
        <v>0.0437345104251747</v>
      </c>
      <c r="BT29" s="125" t="n">
        <f aca="false">(BE29/AR29)*B29</f>
        <v>0.0535636173460547</v>
      </c>
      <c r="BU29" s="125" t="n">
        <f aca="false">(BF29/AR29)*B29</f>
        <v>0.0618499377870295</v>
      </c>
      <c r="BV29" s="125" t="n">
        <f aca="false">(BG29/AR29)*B29</f>
        <v>0.0691503326479655</v>
      </c>
      <c r="BW29" s="125" t="n">
        <f aca="false">(BH29/AR29)*B29</f>
        <v>0.0757503941005533</v>
      </c>
      <c r="BX29" s="125" t="n">
        <f aca="false">(BI29/AR29)*B29</f>
        <v>0.0818197769946484</v>
      </c>
      <c r="BY29" s="125" t="n">
        <f aca="false">(BJ29/AR29)*B29</f>
        <v>0.0874690208503494</v>
      </c>
      <c r="BZ29" s="125" t="n">
        <f aca="false">(BK29/AR29)*B29</f>
        <v>0.0927749066805444</v>
      </c>
      <c r="CA29" s="125" t="n">
        <f aca="false">(BL29/AR29)*B29</f>
        <v>0.0977933382733638</v>
      </c>
      <c r="CB29" s="125" t="n">
        <f aca="false">(BM29/AR29)*B29</f>
        <v>0.107127234692109</v>
      </c>
      <c r="CC29" s="125" t="n">
        <f aca="false">(BN29/AR29)*B29</f>
        <v>0.115710638296174</v>
      </c>
      <c r="CD29" s="125" t="n">
        <f aca="false">(BO29/AR29)*B29</f>
        <v>0.123699875574059</v>
      </c>
      <c r="CE29" s="33"/>
      <c r="CF29" s="33"/>
      <c r="CG29" s="33"/>
      <c r="CH29" s="33"/>
      <c r="CI29" s="41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</row>
    <row r="30" customFormat="false" ht="15.75" hidden="false" customHeight="false" outlineLevel="0" collapsed="false">
      <c r="A30" s="27"/>
      <c r="B30" s="112" t="n">
        <v>0.054</v>
      </c>
      <c r="C30" s="113" t="n">
        <f aca="false">Z30+AC30+AD30+AG30+AJ30</f>
        <v>1.54107142857143</v>
      </c>
      <c r="D30" s="114" t="n">
        <f aca="false">AG30+AJ30</f>
        <v>1.435</v>
      </c>
      <c r="E30" s="115" t="n">
        <f aca="false">IF(S30="Y",IF(BQ30&lt;$D$15,BB30,-(10-D29)/100000),-(10-D29)/100000)</f>
        <v>0.0133636252391997</v>
      </c>
      <c r="F30" s="115" t="n">
        <f aca="false">IF(S30="Y",IF(BR30&lt;$D$15,BC30,-(10-D29)/100000),-(10-D29)/100000)</f>
        <v>0.0188990200557476</v>
      </c>
      <c r="G30" s="115" t="n">
        <f aca="false">IF(S30="Y",IF(BS30&lt;$D$15,BD30,-(10-D29)/100000),-(10-D29)/100000)</f>
        <v>0.0267272504783994</v>
      </c>
      <c r="H30" s="115" t="n">
        <f aca="false">IF(S30="Y",IF(BT30&lt;$D$15,BE30,-(10-D29)/100000),-(10-D29)/100000)</f>
        <v>0.0327340629498181</v>
      </c>
      <c r="I30" s="115" t="n">
        <f aca="false">IF(S30="Y",IF(BU30&lt;$D$15,BF30,-(10-D29)/100000),-(10-D29)/100000)</f>
        <v>0.0377980401114953</v>
      </c>
      <c r="J30" s="115" t="n">
        <f aca="false">IF(S30="Y",IF(BV30&lt;$D$15,BG30,-(10-D29)/100000),-(10-D29)/100000)</f>
        <v>0.0422594935527836</v>
      </c>
      <c r="K30" s="115" t="n">
        <f aca="false">IF(S30="Y",IF(BW30&lt;$D$15,BH30,-(10-D29)/100000),-(10-D29)/100000)</f>
        <v>0.0462929557752074</v>
      </c>
      <c r="L30" s="115" t="n">
        <f aca="false">IF(S30="Y",IF(BX30&lt;$D$15,BI30,-(10-D29)/100000),-(10-D29)/100000)</f>
        <v>0.0500021070903303</v>
      </c>
      <c r="M30" s="115" t="n">
        <f aca="false">IF(S30="Y",IF(BY30&lt;$D$15,BJ30,-(10-D29)/100000),-(10-D29)/100000)</f>
        <v>0.0534545009567989</v>
      </c>
      <c r="N30" s="115" t="n">
        <f aca="false">IF(S30="Y",IF(BZ30&lt;$D$15,BK30,-(10-D29)/100000),-(10-D29)/100000)</f>
        <v>0.0566970601672429</v>
      </c>
      <c r="O30" s="115" t="n">
        <f aca="false">IF(S30="Y",IF(CA30&lt;$D$15,BL30,-(10-D29)/100000),-(10-D29)/100000)</f>
        <v>0.0597639489213649</v>
      </c>
      <c r="P30" s="115" t="n">
        <f aca="false">IF(S30="Y",IF(CB30&lt;$D$15,BM30,-(10-D29)/100000),-(10-D29)/100000)</f>
        <v>0.0654681258996362</v>
      </c>
      <c r="Q30" s="115" t="n">
        <f aca="false">IF(S30="Y",IF(CC30&lt;$D$15,BN30,-(10-D29)/100000),-(10-D29)/100000)</f>
        <v>0.070713657994377</v>
      </c>
      <c r="R30" s="116" t="n">
        <f aca="false">IF(S30="Y",IF(CD30&lt;$D$15,BO30,-(10-D29)/100000),-(10-D29)/100000)</f>
        <v>0.0755960802229906</v>
      </c>
      <c r="S30" s="63" t="str">
        <f aca="false">IF(B30=$D$16,"Y",IF(B30&lt;$D$16,"Y","N"))</f>
        <v>Y</v>
      </c>
      <c r="T30" s="117" t="n">
        <v>1</v>
      </c>
      <c r="U30" s="118" t="n">
        <f aca="false">IF(AB30-V30&gt;0,AB30-V30,0)</f>
        <v>0</v>
      </c>
      <c r="V30" s="118" t="n">
        <f aca="false">IF(W30&gt;0,$I$16/W30,0)</f>
        <v>0</v>
      </c>
      <c r="W30" s="119" t="n">
        <f aca="false">IF(AA30=0,0,IF(AA30&gt;$I$17,AA30,$I$17))</f>
        <v>0</v>
      </c>
      <c r="X30" s="118" t="n">
        <f aca="false">(U30+AB30)/2*$I$16</f>
        <v>0</v>
      </c>
      <c r="Y30" s="120" t="n">
        <f aca="false">W30/$I$18*(AB30^$G$19-U30^$G$19)</f>
        <v>0</v>
      </c>
      <c r="Z30" s="118" t="n">
        <f aca="false">IF(AA30*AB30&lt;$I$16,AA30*AB30,$I$16)</f>
        <v>0</v>
      </c>
      <c r="AA30" s="119" t="n">
        <f aca="false">IF(AB30&gt;0,$I$16/AB30,0)</f>
        <v>0</v>
      </c>
      <c r="AB30" s="118" t="n">
        <f aca="false">IF(AE30&lt;$K$19,0,AE30-$K$19)</f>
        <v>0</v>
      </c>
      <c r="AC30" s="118" t="n">
        <f aca="false">IF(AE30*$K$17&lt;$K$16,AE30*$K$17,$K$16)</f>
        <v>0</v>
      </c>
      <c r="AD30" s="118" t="n">
        <f aca="false">IF(AF30&lt;$M$19,AF30*$M$17,$M$16)</f>
        <v>0.106071428571429</v>
      </c>
      <c r="AE30" s="118" t="n">
        <f aca="false">IF(AF30&lt;$M$19,0,AF30-$M$19)</f>
        <v>0</v>
      </c>
      <c r="AF30" s="118" t="n">
        <f aca="false">B30</f>
        <v>0.054</v>
      </c>
      <c r="AG30" s="118" t="n">
        <f aca="false">IF(AF30*$O$17&lt;$O$16,AF30*$O$17,$O$16)</f>
        <v>0.275</v>
      </c>
      <c r="AH30" s="118" t="n">
        <f aca="false">IF(AF30&lt;$O$19,0,AF30-$O$19)</f>
        <v>0.029</v>
      </c>
      <c r="AI30" s="118" t="n">
        <f aca="false">IF(AH30*$Q$17&gt;$Q$16,AH30-$Q$16/$Q$17,0)</f>
        <v>0</v>
      </c>
      <c r="AJ30" s="118" t="n">
        <f aca="false">IF(AH30*$Q$17&lt;$Q$16,AH30*$Q$17,$Q$16)</f>
        <v>1.16</v>
      </c>
      <c r="AK30" s="118" t="n">
        <f aca="false">X30</f>
        <v>0</v>
      </c>
      <c r="AL30" s="118" t="n">
        <f aca="false">(AE30^2-AB30^2)/2*$K$17</f>
        <v>0</v>
      </c>
      <c r="AM30" s="118" t="n">
        <f aca="false">(AF30-AE30)^2*$M$17/2+AE30*$M$16</f>
        <v>0.00286392857142857</v>
      </c>
      <c r="AN30" s="118" t="n">
        <f aca="false">(AF30+AH30)/2*AG30</f>
        <v>0.0114125</v>
      </c>
      <c r="AO30" s="118" t="n">
        <f aca="false">(AH30+AI30)/2*AJ30</f>
        <v>0.01682</v>
      </c>
      <c r="AP30" s="121" t="n">
        <f aca="false">SUM(AM30:AO30)</f>
        <v>0.0310964285714286</v>
      </c>
      <c r="AQ30" s="121" t="n">
        <f aca="false">SUM(AK30:AO30)</f>
        <v>0.0310964285714286</v>
      </c>
      <c r="AR30" s="121" t="n">
        <f aca="false">IF(Flow_Width="Full Width",AQ30,AP30)</f>
        <v>0.0310964285714286</v>
      </c>
      <c r="AS30" s="118" t="n">
        <f aca="false">Y30</f>
        <v>0</v>
      </c>
      <c r="AT30" s="122" t="n">
        <f aca="false">IF(AC30=0,0,$K$17/$K$18*(AE30^$G$19-AB30^$G$19))</f>
        <v>0</v>
      </c>
      <c r="AU30" s="122" t="n">
        <f aca="false">$M$17/$M$18*(AF30^$G$19-AE30^$G$19)</f>
        <v>0.0629474292975808</v>
      </c>
      <c r="AV30" s="122" t="n">
        <f aca="false">$O$17/$O$18*(AF30^$G$19-AH30^$G$19)</f>
        <v>0.285335297992178</v>
      </c>
      <c r="AW30" s="122" t="n">
        <f aca="false">$Q$17/$Q$18*(AH30^$G$19-AI30^$G$19)</f>
        <v>0.211688237324986</v>
      </c>
      <c r="AX30" s="123" t="n">
        <f aca="false">SUM(AU30:AW30)</f>
        <v>0.559970964614745</v>
      </c>
      <c r="AY30" s="123" t="n">
        <f aca="false">SUM(AS30:AW30)</f>
        <v>0.559970964614745</v>
      </c>
      <c r="AZ30" s="124" t="n">
        <f aca="false">IF(Flow_Width="Full Width",AY30,AX30)</f>
        <v>0.559970964614745</v>
      </c>
      <c r="BA30" s="124" t="n">
        <f aca="false">0.375*$G$18*AZ30</f>
        <v>0.188990200557476</v>
      </c>
      <c r="BB30" s="120" t="n">
        <f aca="false">$BA$30*BB26^0.5</f>
        <v>0.0133636252391997</v>
      </c>
      <c r="BC30" s="120" t="n">
        <f aca="false">$BA$30*BC26^0.5</f>
        <v>0.0188990200557476</v>
      </c>
      <c r="BD30" s="120" t="n">
        <f aca="false">$BA$30*BD26^0.5</f>
        <v>0.0267272504783994</v>
      </c>
      <c r="BE30" s="120" t="n">
        <f aca="false">$BA$30*BE26^0.5</f>
        <v>0.0327340629498181</v>
      </c>
      <c r="BF30" s="120" t="n">
        <f aca="false">$BA$30*BF26^0.5</f>
        <v>0.0377980401114953</v>
      </c>
      <c r="BG30" s="120" t="n">
        <f aca="false">$BA$30*BG26^0.5</f>
        <v>0.0422594935527836</v>
      </c>
      <c r="BH30" s="120" t="n">
        <f aca="false">$BA$30*BH26^0.5</f>
        <v>0.0462929557752074</v>
      </c>
      <c r="BI30" s="120" t="n">
        <f aca="false">$BA$30*BI26^0.5</f>
        <v>0.0500021070903303</v>
      </c>
      <c r="BJ30" s="120" t="n">
        <f aca="false">$BA$30*BJ26^0.5</f>
        <v>0.0534545009567989</v>
      </c>
      <c r="BK30" s="120" t="n">
        <f aca="false">$BA$30*BK26^0.5</f>
        <v>0.0566970601672429</v>
      </c>
      <c r="BL30" s="120" t="n">
        <f aca="false">$BA$30*BL26^0.5</f>
        <v>0.0597639489213649</v>
      </c>
      <c r="BM30" s="120" t="n">
        <f aca="false">$BA$30*BM26^0.5</f>
        <v>0.0654681258996362</v>
      </c>
      <c r="BN30" s="120" t="n">
        <f aca="false">$BA$30*BN26^0.5</f>
        <v>0.070713657994377</v>
      </c>
      <c r="BO30" s="120" t="n">
        <f aca="false">$BA$30*BO26^0.5</f>
        <v>0.0755960802229906</v>
      </c>
      <c r="BP30" s="118" t="n">
        <f aca="false">B30</f>
        <v>0.054</v>
      </c>
      <c r="BQ30" s="125" t="n">
        <f aca="false">(BB30/AR30)*B30</f>
        <v>0.0232063872305846</v>
      </c>
      <c r="BR30" s="125" t="n">
        <f aca="false">(BC30/AR30)*B30</f>
        <v>0.0328187875551745</v>
      </c>
      <c r="BS30" s="125" t="n">
        <f aca="false">(BD30/AR30)*B30</f>
        <v>0.0464127744611691</v>
      </c>
      <c r="BT30" s="125" t="n">
        <f aca="false">(BE30/AR30)*B30</f>
        <v>0.0568438074883714</v>
      </c>
      <c r="BU30" s="125" t="n">
        <f aca="false">(BF30/AR30)*B30</f>
        <v>0.065637575110349</v>
      </c>
      <c r="BV30" s="125" t="n">
        <f aca="false">(BG30/AR30)*B30</f>
        <v>0.0733850399124943</v>
      </c>
      <c r="BW30" s="125" t="n">
        <f aca="false">(BH30/AR30)*B30</f>
        <v>0.0803892834869801</v>
      </c>
      <c r="BX30" s="125" t="n">
        <f aca="false">(BI30/AR30)*B30</f>
        <v>0.0868303502016532</v>
      </c>
      <c r="BY30" s="125" t="n">
        <f aca="false">(BJ30/AR30)*B30</f>
        <v>0.0928255489223382</v>
      </c>
      <c r="BZ30" s="125" t="n">
        <f aca="false">(BK30/AR30)*B30</f>
        <v>0.0984563626655235</v>
      </c>
      <c r="CA30" s="125" t="n">
        <f aca="false">(BL30/AR30)*B30</f>
        <v>0.10378211871954</v>
      </c>
      <c r="CB30" s="125" t="n">
        <f aca="false">(BM30/AR30)*B30</f>
        <v>0.113687614976743</v>
      </c>
      <c r="CC30" s="125" t="n">
        <f aca="false">(BN30/AR30)*B30</f>
        <v>0.122796658880783</v>
      </c>
      <c r="CD30" s="125" t="n">
        <f aca="false">(BO30/AR30)*B30</f>
        <v>0.131275150220698</v>
      </c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</row>
    <row r="31" customFormat="false" ht="15.75" hidden="false" customHeight="false" outlineLevel="0" collapsed="false">
      <c r="A31" s="27"/>
      <c r="B31" s="112" t="n">
        <v>0.056</v>
      </c>
      <c r="C31" s="113" t="n">
        <f aca="false">Z31+AC31+AD31+AG31+AJ31</f>
        <v>1.625</v>
      </c>
      <c r="D31" s="114" t="n">
        <f aca="false">AG31+AJ31</f>
        <v>1.515</v>
      </c>
      <c r="E31" s="115" t="n">
        <f aca="false">IF(S31="Y",IF(BQ31&lt;$D$15,BB31,-(10-D30)/100000),-(10-D30)/100000)</f>
        <v>0.0150446173733701</v>
      </c>
      <c r="F31" s="115" t="n">
        <f aca="false">IF(S31="Y",IF(BR31&lt;$D$15,BC31,-(10-D30)/100000),-(10-D30)/100000)</f>
        <v>0.0212763019301339</v>
      </c>
      <c r="G31" s="115" t="n">
        <f aca="false">IF(S31="Y",IF(BS31&lt;$D$15,BD31,-(10-D30)/100000),-(10-D30)/100000)</f>
        <v>0.0300892347467402</v>
      </c>
      <c r="H31" s="115" t="n">
        <f aca="false">IF(S31="Y",IF(BT31&lt;$D$15,BE31,-(10-D30)/100000),-(10-D30)/100000)</f>
        <v>0.0368516359401677</v>
      </c>
      <c r="I31" s="115" t="n">
        <f aca="false">IF(S31="Y",IF(BU31&lt;$D$15,BF31,-(10-D30)/100000),-(10-D30)/100000)</f>
        <v>0.0425526038602678</v>
      </c>
      <c r="J31" s="115" t="n">
        <f aca="false">IF(S31="Y",IF(BV31&lt;$D$15,BG31,-(10-D30)/100000),-(10-D30)/100000)</f>
        <v>0.0475752574255894</v>
      </c>
      <c r="K31" s="115" t="n">
        <f aca="false">IF(S31="Y",IF(BW31&lt;$D$15,BH31,-(10-D30)/100000),-(10-D30)/100000)</f>
        <v>0.0521160833422209</v>
      </c>
      <c r="L31" s="115" t="n">
        <f aca="false">IF(S31="Y",IF(BX31&lt;$D$15,BI31,-(10-D30)/100000),-(10-D30)/100000)</f>
        <v>0.0562918037262579</v>
      </c>
      <c r="M31" s="115" t="n">
        <f aca="false">IF(S31="Y",IF(BY31&lt;$D$15,BJ31,-(10-D30)/100000),-(10-D30)/100000)</f>
        <v>0.0601784694934805</v>
      </c>
      <c r="N31" s="115" t="n">
        <f aca="false">IF(S31="Y",IF(BZ31&lt;$D$15,BK31,-(10-D30)/100000),-(10-D30)/100000)</f>
        <v>0.0638289057904017</v>
      </c>
      <c r="O31" s="115" t="n">
        <f aca="false">IF(S31="Y",IF(CA31&lt;$D$15,BL31,-(10-D30)/100000),-(10-D30)/100000)</f>
        <v>0.0672815742846598</v>
      </c>
      <c r="P31" s="115" t="n">
        <f aca="false">IF(S31="Y",IF(CB31&lt;$D$15,BM31,-(10-D30)/100000),-(10-D30)/100000)</f>
        <v>0.0737032718803354</v>
      </c>
      <c r="Q31" s="115" t="n">
        <f aca="false">IF(S31="Y",IF(CC31&lt;$D$15,BN31,-(10-D30)/100000),-(10-D30)/100000)</f>
        <v>0.0796086322801182</v>
      </c>
      <c r="R31" s="116" t="n">
        <f aca="false">IF(S31="Y",IF(CD31&lt;$D$15,BO31,-(10-D30)/100000),-(10-D30)/100000)</f>
        <v>0.0851052077205356</v>
      </c>
      <c r="S31" s="63" t="str">
        <f aca="false">IF(B31=$D$16,"Y",IF(B31&lt;$D$16,"Y","N"))</f>
        <v>Y</v>
      </c>
      <c r="T31" s="117" t="n">
        <f aca="false">B31</f>
        <v>0.056</v>
      </c>
      <c r="U31" s="118" t="n">
        <f aca="false">IF(AB31-V31&gt;0,AB31-V31,0)</f>
        <v>0</v>
      </c>
      <c r="V31" s="118" t="n">
        <f aca="false">IF(W31&gt;0,$I$16/W31,0)</f>
        <v>0</v>
      </c>
      <c r="W31" s="119" t="n">
        <f aca="false">IF(AA31=0,0,IF(AA31&gt;$I$17,AA31,$I$17))</f>
        <v>0</v>
      </c>
      <c r="X31" s="118" t="n">
        <f aca="false">(U31+AB31)/2*$I$16</f>
        <v>0</v>
      </c>
      <c r="Y31" s="120" t="n">
        <f aca="false">W31/$I$18*(AB31^$G$19-U31^$G$19)</f>
        <v>0</v>
      </c>
      <c r="Z31" s="118" t="n">
        <f aca="false">IF(AA31*AB31&lt;$I$16,AA31*AB31,$I$16)</f>
        <v>0</v>
      </c>
      <c r="AA31" s="119" t="n">
        <f aca="false">IF(AB31&gt;0,$I$16/AB31,0)</f>
        <v>0</v>
      </c>
      <c r="AB31" s="118" t="n">
        <f aca="false">IF(AE31&lt;$K$19,0,AE31-$K$19)</f>
        <v>0</v>
      </c>
      <c r="AC31" s="118" t="n">
        <f aca="false">IF(AE31*$K$17&lt;$K$16,AE31*$K$17,$K$16)</f>
        <v>0</v>
      </c>
      <c r="AD31" s="118" t="n">
        <f aca="false">IF(AF31&lt;$M$19,AF31*$M$17,$M$16)</f>
        <v>0.11</v>
      </c>
      <c r="AE31" s="118" t="n">
        <f aca="false">IF(AF31&lt;$M$19,0,AF31-$M$19)</f>
        <v>0</v>
      </c>
      <c r="AF31" s="118" t="n">
        <f aca="false">B31</f>
        <v>0.056</v>
      </c>
      <c r="AG31" s="118" t="n">
        <f aca="false">IF(AF31*$O$17&lt;$O$16,AF31*$O$17,$O$16)</f>
        <v>0.275</v>
      </c>
      <c r="AH31" s="118" t="n">
        <f aca="false">IF(AF31&lt;$O$19,0,AF31-$O$19)</f>
        <v>0.031</v>
      </c>
      <c r="AI31" s="118" t="n">
        <f aca="false">IF(AH31*$Q$17&gt;$Q$16,AH31-$Q$16/$Q$17,0)</f>
        <v>0</v>
      </c>
      <c r="AJ31" s="118" t="n">
        <f aca="false">IF(AH31*$Q$17&lt;$Q$16,AH31*$Q$17,$Q$16)</f>
        <v>1.24</v>
      </c>
      <c r="AK31" s="118" t="n">
        <f aca="false">X31</f>
        <v>0</v>
      </c>
      <c r="AL31" s="118" t="n">
        <f aca="false">(AE31^2-AB31^2)/2*$K$17</f>
        <v>0</v>
      </c>
      <c r="AM31" s="118" t="n">
        <f aca="false">(AF31-AE31)^2*$M$17/2+AE31*$M$16</f>
        <v>0.00308</v>
      </c>
      <c r="AN31" s="118" t="n">
        <f aca="false">(AF31+AH31)/2*AG31</f>
        <v>0.0119625</v>
      </c>
      <c r="AO31" s="118" t="n">
        <f aca="false">(AH31+AI31)/2*AJ31</f>
        <v>0.01922</v>
      </c>
      <c r="AP31" s="121" t="n">
        <f aca="false">SUM(AM31:AO31)</f>
        <v>0.0342625</v>
      </c>
      <c r="AQ31" s="121" t="n">
        <f aca="false">SUM(AK31:AO31)</f>
        <v>0.0342625</v>
      </c>
      <c r="AR31" s="121" t="n">
        <f aca="false">IF(Flow_Width="Full Width",AQ31,AP31)</f>
        <v>0.0342625</v>
      </c>
      <c r="AS31" s="118" t="n">
        <f aca="false">Y31</f>
        <v>0</v>
      </c>
      <c r="AT31" s="122" t="n">
        <f aca="false">IF(AC31=0,0,$K$17/$K$18*(AE31^$G$19-AB31^$G$19))</f>
        <v>0</v>
      </c>
      <c r="AU31" s="122" t="n">
        <f aca="false">$M$17/$M$18*(AF31^$G$19-AE31^$G$19)</f>
        <v>0.0693579174576662</v>
      </c>
      <c r="AV31" s="122" t="n">
        <f aca="false">$O$17/$O$18*(AF31^$G$19-AH31^$G$19)</f>
        <v>0.308160101167217</v>
      </c>
      <c r="AW31" s="122" t="n">
        <f aca="false">$Q$17/$Q$18*(AH31^$G$19-AI31^$G$19)</f>
        <v>0.252890927453158</v>
      </c>
      <c r="AX31" s="123" t="n">
        <f aca="false">SUM(AU31:AW31)</f>
        <v>0.630408946078042</v>
      </c>
      <c r="AY31" s="123" t="n">
        <f aca="false">SUM(AS31:AW31)</f>
        <v>0.630408946078042</v>
      </c>
      <c r="AZ31" s="124" t="n">
        <f aca="false">IF(Flow_Width="Full Width",AY31,AX31)</f>
        <v>0.630408946078042</v>
      </c>
      <c r="BA31" s="124" t="n">
        <f aca="false">0.375*$G$18*AZ31</f>
        <v>0.212763019301339</v>
      </c>
      <c r="BB31" s="120" t="n">
        <f aca="false">$BA$31*BB26^0.5</f>
        <v>0.0150446173733701</v>
      </c>
      <c r="BC31" s="120" t="n">
        <f aca="false">$BA$31*BC26^0.5</f>
        <v>0.0212763019301339</v>
      </c>
      <c r="BD31" s="120" t="n">
        <f aca="false">$BA$31*BD26^0.5</f>
        <v>0.0300892347467402</v>
      </c>
      <c r="BE31" s="120" t="n">
        <f aca="false">$BA$31*BE26^0.5</f>
        <v>0.0368516359401677</v>
      </c>
      <c r="BF31" s="120" t="n">
        <f aca="false">$BA$31*BF26^0.5</f>
        <v>0.0425526038602678</v>
      </c>
      <c r="BG31" s="120" t="n">
        <f aca="false">$BA$31*BG26^0.5</f>
        <v>0.0475752574255894</v>
      </c>
      <c r="BH31" s="120" t="n">
        <f aca="false">$BA$31*BH26^0.5</f>
        <v>0.0521160833422209</v>
      </c>
      <c r="BI31" s="120" t="n">
        <f aca="false">$BA$31*BI26^0.5</f>
        <v>0.0562918037262579</v>
      </c>
      <c r="BJ31" s="120" t="n">
        <f aca="false">$BA$31*BJ26^0.5</f>
        <v>0.0601784694934805</v>
      </c>
      <c r="BK31" s="120" t="n">
        <f aca="false">$BA$31*BK26^0.5</f>
        <v>0.0638289057904017</v>
      </c>
      <c r="BL31" s="120" t="n">
        <f aca="false">$BA$31*BL26^0.5</f>
        <v>0.0672815742846598</v>
      </c>
      <c r="BM31" s="120" t="n">
        <f aca="false">$BA$31*BM26^0.5</f>
        <v>0.0737032718803354</v>
      </c>
      <c r="BN31" s="120" t="n">
        <f aca="false">$BA$31*BN26^0.5</f>
        <v>0.0796086322801182</v>
      </c>
      <c r="BO31" s="120" t="n">
        <f aca="false">$BA$31*BO26^0.5</f>
        <v>0.0851052077205356</v>
      </c>
      <c r="BP31" s="118" t="n">
        <f aca="false">B31</f>
        <v>0.056</v>
      </c>
      <c r="BQ31" s="125" t="n">
        <f aca="false">(BB31/AR31)*B31</f>
        <v>0.0245895242001817</v>
      </c>
      <c r="BR31" s="125" t="n">
        <f aca="false">(BC31/AR31)*B31</f>
        <v>0.0347748386161984</v>
      </c>
      <c r="BS31" s="125" t="n">
        <f aca="false">(BD31/AR31)*B31</f>
        <v>0.0491790484003635</v>
      </c>
      <c r="BT31" s="125" t="n">
        <f aca="false">(BE31/AR31)*B31</f>
        <v>0.0602317873082639</v>
      </c>
      <c r="BU31" s="125" t="n">
        <f aca="false">(BF31/AR31)*B31</f>
        <v>0.0695496772323969</v>
      </c>
      <c r="BV31" s="125" t="n">
        <f aca="false">(BG31/AR31)*B31</f>
        <v>0.0777589030524044</v>
      </c>
      <c r="BW31" s="125" t="n">
        <f aca="false">(BH31/AR31)*B31</f>
        <v>0.0851806104973184</v>
      </c>
      <c r="BX31" s="125" t="n">
        <f aca="false">(BI31/AR31)*B31</f>
        <v>0.0920055748608666</v>
      </c>
      <c r="BY31" s="125" t="n">
        <f aca="false">(BJ31/AR31)*B31</f>
        <v>0.0983580968007269</v>
      </c>
      <c r="BZ31" s="125" t="n">
        <f aca="false">(BK31/AR31)*B31</f>
        <v>0.104324515848595</v>
      </c>
      <c r="CA31" s="125" t="n">
        <f aca="false">(BL31/AR31)*B31</f>
        <v>0.109967695291965</v>
      </c>
      <c r="CB31" s="125" t="n">
        <f aca="false">(BM31/AR31)*B31</f>
        <v>0.120463574616528</v>
      </c>
      <c r="CC31" s="125" t="n">
        <f aca="false">(BN31/AR31)*B31</f>
        <v>0.130115531782171</v>
      </c>
      <c r="CD31" s="125" t="n">
        <f aca="false">(BO31/AR31)*B31</f>
        <v>0.139099354464794</v>
      </c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</row>
    <row r="32" customFormat="false" ht="15.75" hidden="false" customHeight="false" outlineLevel="0" collapsed="false">
      <c r="A32" s="27"/>
      <c r="B32" s="112" t="n">
        <v>0.058</v>
      </c>
      <c r="C32" s="113" t="n">
        <f aca="false">Z32+AC32+AD32+AG32+AJ32</f>
        <v>1.70892857142857</v>
      </c>
      <c r="D32" s="114" t="n">
        <f aca="false">AG32+AJ32</f>
        <v>1.595</v>
      </c>
      <c r="E32" s="115" t="n">
        <f aca="false">IF(S32="Y",IF(BQ32&lt;$D$15,BB32,-(10-D31)/100000),-(10-D31)/100000)</f>
        <v>0.0168637524207964</v>
      </c>
      <c r="F32" s="115" t="n">
        <f aca="false">IF(S32="Y",IF(BR32&lt;$D$15,BC32,-(10-D31)/100000),-(10-D31)/100000)</f>
        <v>0.0238489473859924</v>
      </c>
      <c r="G32" s="115" t="n">
        <f aca="false">IF(S32="Y",IF(BS32&lt;$D$15,BD32,-(10-D31)/100000),-(10-D31)/100000)</f>
        <v>0.0337275048415928</v>
      </c>
      <c r="H32" s="115" t="n">
        <f aca="false">IF(S32="Y",IF(BT32&lt;$D$15,BE32,-(10-D31)/100000),-(10-D31)/100000)</f>
        <v>0.0413075885795757</v>
      </c>
      <c r="I32" s="115" t="n">
        <f aca="false">IF(S32="Y",IF(BU32&lt;$D$15,BF32,-(10-D31)/100000),-(10-D31)/100000)</f>
        <v>0.0476978947719847</v>
      </c>
      <c r="J32" s="115" t="n">
        <f aca="false">IF(S32="Y",IF(BV32&lt;$D$15,BG32,-(10-D31)/100000),-(10-D31)/100000)</f>
        <v>0.0533278675468948</v>
      </c>
      <c r="K32" s="115" t="n">
        <f aca="false">IF(S32="Y",IF(BW32&lt;$D$15,BH32,-(10-D31)/100000),-(10-D31)/100000)</f>
        <v>0.058417751998164</v>
      </c>
      <c r="L32" s="115" t="n">
        <f aca="false">IF(S32="Y",IF(BX32&lt;$D$15,BI32,-(10-D31)/100000),-(10-D31)/100000)</f>
        <v>0.0630983838139997</v>
      </c>
      <c r="M32" s="115" t="n">
        <f aca="false">IF(S32="Y",IF(BY32&lt;$D$15,BJ32,-(10-D31)/100000),-(10-D31)/100000)</f>
        <v>0.0674550096831856</v>
      </c>
      <c r="N32" s="115" t="n">
        <f aca="false">IF(S32="Y",IF(BZ32&lt;$D$15,BK32,-(10-D31)/100000),-(10-D31)/100000)</f>
        <v>0.0715468421579771</v>
      </c>
      <c r="O32" s="115" t="n">
        <f aca="false">IF(S32="Y",IF(CA32&lt;$D$15,BL32,-(10-D31)/100000),-(10-D31)/100000)</f>
        <v>0.0754169935372547</v>
      </c>
      <c r="P32" s="115" t="n">
        <f aca="false">IF(S32="Y",IF(CB32&lt;$D$15,BM32,-(10-D31)/100000),-(10-D31)/100000)</f>
        <v>0.0826151771591515</v>
      </c>
      <c r="Q32" s="115" t="n">
        <f aca="false">IF(S32="Y",IF(CC32&lt;$D$15,BN32,-(10-D31)/100000),-(10-D31)/100000)</f>
        <v>0.0892345901535814</v>
      </c>
      <c r="R32" s="116" t="n">
        <f aca="false">IF(S32="Y",IF(CD32&lt;$D$15,BO32,-(10-D31)/100000),-(10-D31)/100000)</f>
        <v>0.0953957895439695</v>
      </c>
      <c r="S32" s="63" t="str">
        <f aca="false">IF(B32=$D$16,"Y",IF(B32&lt;$D$16,"Y","N"))</f>
        <v>Y</v>
      </c>
      <c r="T32" s="117" t="n">
        <f aca="false">B32</f>
        <v>0.058</v>
      </c>
      <c r="U32" s="118" t="n">
        <f aca="false">IF(AB32-V32&gt;0,AB32-V32,0)</f>
        <v>0</v>
      </c>
      <c r="V32" s="118" t="n">
        <f aca="false">IF(W32&gt;0,$I$16/W32,0)</f>
        <v>0</v>
      </c>
      <c r="W32" s="119" t="n">
        <f aca="false">IF(AA32=0,0,IF(AA32&gt;$I$17,AA32,$I$17))</f>
        <v>0</v>
      </c>
      <c r="X32" s="118" t="n">
        <f aca="false">(U32+AB32)/2*$I$16</f>
        <v>0</v>
      </c>
      <c r="Y32" s="120" t="n">
        <f aca="false">W32/$I$18*(AB32^$G$19-U32^$G$19)</f>
        <v>0</v>
      </c>
      <c r="Z32" s="118" t="n">
        <f aca="false">IF(AA32*AB32&lt;$I$16,AA32*AB32,$I$16)</f>
        <v>0</v>
      </c>
      <c r="AA32" s="119" t="n">
        <f aca="false">IF(AB32&gt;0,$I$16/AB32,0)</f>
        <v>0</v>
      </c>
      <c r="AB32" s="118" t="n">
        <f aca="false">IF(AE32&lt;$K$19,0,AE32-$K$19)</f>
        <v>0</v>
      </c>
      <c r="AC32" s="118" t="n">
        <f aca="false">IF(AE32*$K$17&lt;$K$16,AE32*$K$17,$K$16)</f>
        <v>0</v>
      </c>
      <c r="AD32" s="118" t="n">
        <f aca="false">IF(AF32&lt;$M$19,AF32*$M$17,$M$16)</f>
        <v>0.113928571428571</v>
      </c>
      <c r="AE32" s="118" t="n">
        <f aca="false">IF(AF32&lt;$M$19,0,AF32-$M$19)</f>
        <v>0</v>
      </c>
      <c r="AF32" s="118" t="n">
        <f aca="false">B32</f>
        <v>0.058</v>
      </c>
      <c r="AG32" s="118" t="n">
        <f aca="false">IF(AF32*$O$17&lt;$O$16,AF32*$O$17,$O$16)</f>
        <v>0.275</v>
      </c>
      <c r="AH32" s="118" t="n">
        <f aca="false">IF(AF32&lt;$O$19,0,AF32-$O$19)</f>
        <v>0.033</v>
      </c>
      <c r="AI32" s="118" t="n">
        <f aca="false">IF(AH32*$Q$17&gt;$Q$16,AH32-$Q$16/$Q$17,0)</f>
        <v>0</v>
      </c>
      <c r="AJ32" s="118" t="n">
        <f aca="false">IF(AH32*$Q$17&lt;$Q$16,AH32*$Q$17,$Q$16)</f>
        <v>1.32</v>
      </c>
      <c r="AK32" s="118" t="n">
        <f aca="false">X32</f>
        <v>0</v>
      </c>
      <c r="AL32" s="118" t="n">
        <f aca="false">(AE32^2-AB32^2)/2*$K$17</f>
        <v>0</v>
      </c>
      <c r="AM32" s="118" t="n">
        <f aca="false">(AF32-AE32)^2*$M$17/2+AE32*$M$16</f>
        <v>0.00330392857142857</v>
      </c>
      <c r="AN32" s="118" t="n">
        <f aca="false">(AF32+AH32)/2*AG32</f>
        <v>0.0125125</v>
      </c>
      <c r="AO32" s="118" t="n">
        <f aca="false">(AH32+AI32)/2*AJ32</f>
        <v>0.02178</v>
      </c>
      <c r="AP32" s="121" t="n">
        <f aca="false">SUM(AM32:AO32)</f>
        <v>0.0375964285714286</v>
      </c>
      <c r="AQ32" s="121" t="n">
        <f aca="false">SUM(AK32:AO32)</f>
        <v>0.0375964285714286</v>
      </c>
      <c r="AR32" s="121" t="n">
        <f aca="false">IF(Flow_Width="Full Width",AQ32,AP32)</f>
        <v>0.0375964285714286</v>
      </c>
      <c r="AS32" s="118" t="n">
        <f aca="false">Y32</f>
        <v>0</v>
      </c>
      <c r="AT32" s="122" t="n">
        <f aca="false">IF(AC32=0,0,$K$17/$K$18*(AE32^$G$19-AB32^$G$19))</f>
        <v>0</v>
      </c>
      <c r="AU32" s="122" t="n">
        <f aca="false">$M$17/$M$18*(AF32^$G$19-AE32^$G$19)</f>
        <v>0.076161581802378</v>
      </c>
      <c r="AV32" s="122" t="n">
        <f aca="false">$O$17/$O$18*(AF32^$G$19-AH32^$G$19)</f>
        <v>0.331702347377024</v>
      </c>
      <c r="AW32" s="122" t="n">
        <f aca="false">$Q$17/$Q$18*(AH32^$G$19-AI32^$G$19)</f>
        <v>0.298771548924076</v>
      </c>
      <c r="AX32" s="123" t="n">
        <f aca="false">SUM(AU32:AW32)</f>
        <v>0.706635478103477</v>
      </c>
      <c r="AY32" s="123" t="n">
        <f aca="false">SUM(AS32:AW32)</f>
        <v>0.706635478103477</v>
      </c>
      <c r="AZ32" s="124" t="n">
        <f aca="false">IF(Flow_Width="Full Width",AY32,AX32)</f>
        <v>0.706635478103477</v>
      </c>
      <c r="BA32" s="124" t="n">
        <f aca="false">0.375*$G$18*AZ32</f>
        <v>0.238489473859924</v>
      </c>
      <c r="BB32" s="120" t="n">
        <f aca="false">$BA$32*BB26^0.5</f>
        <v>0.0168637524207964</v>
      </c>
      <c r="BC32" s="120" t="n">
        <f aca="false">$BA$32*BC26^0.5</f>
        <v>0.0238489473859924</v>
      </c>
      <c r="BD32" s="120" t="n">
        <f aca="false">$BA$32*BD26^0.5</f>
        <v>0.0337275048415928</v>
      </c>
      <c r="BE32" s="120" t="n">
        <f aca="false">$BA$32*BE26^0.5</f>
        <v>0.0413075885795757</v>
      </c>
      <c r="BF32" s="120" t="n">
        <f aca="false">$BA$32*BF26^0.5</f>
        <v>0.0476978947719847</v>
      </c>
      <c r="BG32" s="120" t="n">
        <f aca="false">$BA$32*BG26^0.5</f>
        <v>0.0533278675468948</v>
      </c>
      <c r="BH32" s="120" t="n">
        <f aca="false">$BA$32*BH26^0.5</f>
        <v>0.058417751998164</v>
      </c>
      <c r="BI32" s="120" t="n">
        <f aca="false">$BA$32*BI26^0.5</f>
        <v>0.0630983838139997</v>
      </c>
      <c r="BJ32" s="120" t="n">
        <f aca="false">$BA$32*BJ26^0.5</f>
        <v>0.0674550096831856</v>
      </c>
      <c r="BK32" s="120" t="n">
        <f aca="false">$BA$32*BK26^0.5</f>
        <v>0.0715468421579771</v>
      </c>
      <c r="BL32" s="120" t="n">
        <f aca="false">$BA$32*BL26^0.5</f>
        <v>0.0754169935372547</v>
      </c>
      <c r="BM32" s="120" t="n">
        <f aca="false">$BA$32*BM26^0.5</f>
        <v>0.0826151771591515</v>
      </c>
      <c r="BN32" s="120" t="n">
        <f aca="false">$BA$32*BN26^0.5</f>
        <v>0.0892345901535814</v>
      </c>
      <c r="BO32" s="120" t="n">
        <f aca="false">$BA$32*BO26^0.5</f>
        <v>0.0953957895439695</v>
      </c>
      <c r="BP32" s="118" t="n">
        <f aca="false">B32</f>
        <v>0.058</v>
      </c>
      <c r="BQ32" s="125" t="n">
        <f aca="false">(BB32/AR32)*B32</f>
        <v>0.0260157062139008</v>
      </c>
      <c r="BR32" s="125" t="n">
        <f aca="false">(BC32/AR32)*B32</f>
        <v>0.0367917645624125</v>
      </c>
      <c r="BS32" s="125" t="n">
        <f aca="false">(BD32/AR32)*B32</f>
        <v>0.0520314124278015</v>
      </c>
      <c r="BT32" s="125" t="n">
        <f aca="false">(BE32/AR32)*B32</f>
        <v>0.0637252055222105</v>
      </c>
      <c r="BU32" s="125" t="n">
        <f aca="false">(BF32/AR32)*B32</f>
        <v>0.0735835291248249</v>
      </c>
      <c r="BV32" s="125" t="n">
        <f aca="false">(BG32/AR32)*B32</f>
        <v>0.0822688865737221</v>
      </c>
      <c r="BW32" s="125" t="n">
        <f aca="false">(BH32/AR32)*B32</f>
        <v>0.0901210499145229</v>
      </c>
      <c r="BX32" s="125" t="n">
        <f aca="false">(BI32/AR32)*B32</f>
        <v>0.0973418593273825</v>
      </c>
      <c r="BY32" s="125" t="n">
        <f aca="false">(BJ32/AR32)*B32</f>
        <v>0.104062824855603</v>
      </c>
      <c r="BZ32" s="125" t="n">
        <f aca="false">(BK32/AR32)*B32</f>
        <v>0.110375293687237</v>
      </c>
      <c r="CA32" s="125" t="n">
        <f aca="false">(BL32/AR32)*B32</f>
        <v>0.116345775153892</v>
      </c>
      <c r="CB32" s="125" t="n">
        <f aca="false">(BM32/AR32)*B32</f>
        <v>0.127450411044421</v>
      </c>
      <c r="CC32" s="125" t="n">
        <f aca="false">(BN32/AR32)*B32</f>
        <v>0.137662177647398</v>
      </c>
      <c r="CD32" s="125" t="n">
        <f aca="false">(BO32/AR32)*B32</f>
        <v>0.14716705824965</v>
      </c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</row>
    <row r="33" customFormat="false" ht="15.75" hidden="false" customHeight="false" outlineLevel="0" collapsed="false">
      <c r="A33" s="27"/>
      <c r="B33" s="112" t="n">
        <v>0.06</v>
      </c>
      <c r="C33" s="113" t="n">
        <f aca="false">Z33+AC33+AD33+AG33+AJ33</f>
        <v>1.79285714285714</v>
      </c>
      <c r="D33" s="114" t="n">
        <f aca="false">AG33+AJ33</f>
        <v>1.675</v>
      </c>
      <c r="E33" s="115" t="n">
        <f aca="false">IF(S33="Y",IF(BQ33&lt;$D$15,BB33,-(10-D32)/100000),-(10-D32)/100000)</f>
        <v>0.0188257408188717</v>
      </c>
      <c r="F33" s="115" t="n">
        <f aca="false">IF(S33="Y",IF(BR33&lt;$D$15,BC33,-(10-D32)/100000),-(10-D32)/100000)</f>
        <v>0.0266236179877691</v>
      </c>
      <c r="G33" s="115" t="n">
        <f aca="false">IF(S33="Y",IF(BS33&lt;$D$15,BD33,-(10-D32)/100000),-(10-D32)/100000)</f>
        <v>0.0376514816377434</v>
      </c>
      <c r="H33" s="115" t="n">
        <f aca="false">IF(S33="Y",IF(BT33&lt;$D$15,BE33,-(10-D32)/100000),-(10-D32)/100000)</f>
        <v>0.0461134590361208</v>
      </c>
      <c r="I33" s="115" t="n">
        <f aca="false">IF(S33="Y",IF(BU33&lt;$D$15,BF33,-(10-D32)/100000),-(10-D32)/100000)</f>
        <v>0.0532472359755382</v>
      </c>
      <c r="J33" s="115" t="n">
        <f aca="false">IF(S33="Y",IF(BV33&lt;$D$15,BG33,-(10-D32)/100000),-(10-D32)/100000)</f>
        <v>0.0595322196276379</v>
      </c>
      <c r="K33" s="115" t="n">
        <f aca="false">IF(S33="Y",IF(BW33&lt;$D$15,BH33,-(10-D32)/100000),-(10-D32)/100000)</f>
        <v>0.0652142791768181</v>
      </c>
      <c r="L33" s="115" t="n">
        <f aca="false">IF(S33="Y",IF(BX33&lt;$D$15,BI33,-(10-D32)/100000),-(10-D32)/100000)</f>
        <v>0.0704394721964229</v>
      </c>
      <c r="M33" s="115" t="n">
        <f aca="false">IF(S33="Y",IF(BY33&lt;$D$15,BJ33,-(10-D32)/100000),-(10-D32)/100000)</f>
        <v>0.0753029632754867</v>
      </c>
      <c r="N33" s="115" t="n">
        <f aca="false">IF(S33="Y",IF(BZ33&lt;$D$15,BK33,-(10-D32)/100000),-(10-D32)/100000)</f>
        <v>0.0798708539633073</v>
      </c>
      <c r="O33" s="115" t="n">
        <f aca="false">IF(S33="Y",IF(CA33&lt;$D$15,BL33,-(10-D32)/100000),-(10-D32)/100000)</f>
        <v>0.0841912723955793</v>
      </c>
      <c r="P33" s="115" t="n">
        <f aca="false">IF(S33="Y",IF(CB33&lt;$D$15,BM33,-(10-D32)/100000),-(10-D32)/100000)</f>
        <v>0.0922269180722415</v>
      </c>
      <c r="Q33" s="115" t="n">
        <f aca="false">IF(S33="Y",IF(CC33&lt;$D$15,BN33,-(10-D32)/100000),-(10-D32)/100000)</f>
        <v>0.0996164569065838</v>
      </c>
      <c r="R33" s="116" t="n">
        <f aca="false">IF(S33="Y",IF(CD33&lt;$D$15,BO33,-(10-D32)/100000),-(10-D32)/100000)</f>
        <v>0.106494471951076</v>
      </c>
      <c r="S33" s="63" t="str">
        <f aca="false">IF(B33=$D$16,"Y",IF(B33&lt;$D$16,"Y","N"))</f>
        <v>Y</v>
      </c>
      <c r="T33" s="117" t="n">
        <f aca="false">B33</f>
        <v>0.06</v>
      </c>
      <c r="U33" s="118" t="n">
        <f aca="false">IF(AB33-V33&gt;0,AB33-V33,0)</f>
        <v>0</v>
      </c>
      <c r="V33" s="118" t="n">
        <f aca="false">IF(W33&gt;0,$I$16/W33,0)</f>
        <v>0</v>
      </c>
      <c r="W33" s="119" t="n">
        <f aca="false">IF(AA33=0,0,IF(AA33&gt;$I$17,AA33,$I$17))</f>
        <v>0</v>
      </c>
      <c r="X33" s="118" t="n">
        <f aca="false">(U33+AB33)/2*$I$16</f>
        <v>0</v>
      </c>
      <c r="Y33" s="120" t="n">
        <f aca="false">W33/$I$18*(AB33^$G$19-U33^$G$19)</f>
        <v>0</v>
      </c>
      <c r="Z33" s="118" t="n">
        <f aca="false">IF(AA33*AB33&lt;$I$16,AA33*AB33,$I$16)</f>
        <v>0</v>
      </c>
      <c r="AA33" s="119" t="n">
        <f aca="false">IF(AB33&gt;0,$I$16/AB33,0)</f>
        <v>0</v>
      </c>
      <c r="AB33" s="118" t="n">
        <f aca="false">IF(AE33&lt;$K$19,0,AE33-$K$19)</f>
        <v>0</v>
      </c>
      <c r="AC33" s="118" t="n">
        <f aca="false">IF(AE33*$K$17&lt;$K$16,AE33*$K$17,$K$16)</f>
        <v>0</v>
      </c>
      <c r="AD33" s="118" t="n">
        <f aca="false">IF(AF33&lt;$M$19,AF33*$M$17,$M$16)</f>
        <v>0.117857142857143</v>
      </c>
      <c r="AE33" s="118" t="n">
        <f aca="false">IF(AF33&lt;$M$19,0,AF33-$M$19)</f>
        <v>0</v>
      </c>
      <c r="AF33" s="118" t="n">
        <f aca="false">B33</f>
        <v>0.06</v>
      </c>
      <c r="AG33" s="118" t="n">
        <f aca="false">IF(AF33*$O$17&lt;$O$16,AF33*$O$17,$O$16)</f>
        <v>0.275</v>
      </c>
      <c r="AH33" s="118" t="n">
        <f aca="false">IF(AF33&lt;$O$19,0,AF33-$O$19)</f>
        <v>0.035</v>
      </c>
      <c r="AI33" s="118" t="n">
        <f aca="false">IF(AH33*$Q$17&gt;$Q$16,AH33-$Q$16/$Q$17,0)</f>
        <v>0</v>
      </c>
      <c r="AJ33" s="118" t="n">
        <f aca="false">IF(AH33*$Q$17&lt;$Q$16,AH33*$Q$17,$Q$16)</f>
        <v>1.4</v>
      </c>
      <c r="AK33" s="118" t="n">
        <f aca="false">X33</f>
        <v>0</v>
      </c>
      <c r="AL33" s="118" t="n">
        <f aca="false">(AE33^2-AB33^2)/2*$K$17</f>
        <v>0</v>
      </c>
      <c r="AM33" s="118" t="n">
        <f aca="false">(AF33-AE33)^2*$M$17/2+AE33*$M$16</f>
        <v>0.00353571428571429</v>
      </c>
      <c r="AN33" s="118" t="n">
        <f aca="false">(AF33+AH33)/2*AG33</f>
        <v>0.0130625</v>
      </c>
      <c r="AO33" s="118" t="n">
        <f aca="false">(AH33+AI33)/2*AJ33</f>
        <v>0.0245</v>
      </c>
      <c r="AP33" s="121" t="n">
        <f aca="false">SUM(AM33:AO33)</f>
        <v>0.0410982142857143</v>
      </c>
      <c r="AQ33" s="121" t="n">
        <f aca="false">SUM(AK33:AO33)</f>
        <v>0.0410982142857143</v>
      </c>
      <c r="AR33" s="121" t="n">
        <f aca="false">IF(Flow_Width="Full Width",AQ33,AP33)</f>
        <v>0.0410982142857143</v>
      </c>
      <c r="AS33" s="118" t="n">
        <f aca="false">Y33</f>
        <v>0</v>
      </c>
      <c r="AT33" s="122" t="n">
        <f aca="false">IF(AC33=0,0,$K$17/$K$18*(AE33^$G$19-AB33^$G$19))</f>
        <v>0</v>
      </c>
      <c r="AU33" s="122" t="n">
        <f aca="false">$M$17/$M$18*(AF33^$G$19-AE33^$G$19)</f>
        <v>0.0833677294581998</v>
      </c>
      <c r="AV33" s="122" t="n">
        <f aca="false">$O$17/$O$18*(AF33^$G$19-AH33^$G$19)</f>
        <v>0.355950967268884</v>
      </c>
      <c r="AW33" s="122" t="n">
        <f aca="false">$Q$17/$Q$18*(AH33^$G$19-AI33^$G$19)</f>
        <v>0.349529243651259</v>
      </c>
      <c r="AX33" s="123" t="n">
        <f aca="false">SUM(AU33:AW33)</f>
        <v>0.788847940378344</v>
      </c>
      <c r="AY33" s="123" t="n">
        <f aca="false">SUM(AS33:AW33)</f>
        <v>0.788847940378344</v>
      </c>
      <c r="AZ33" s="124" t="n">
        <f aca="false">IF(Flow_Width="Full Width",AY33,AX33)</f>
        <v>0.788847940378344</v>
      </c>
      <c r="BA33" s="124" t="n">
        <f aca="false">0.375*$G$18*AZ33</f>
        <v>0.266236179877691</v>
      </c>
      <c r="BB33" s="120" t="n">
        <f aca="false">$BA$33*BB26^0.5</f>
        <v>0.0188257408188717</v>
      </c>
      <c r="BC33" s="120" t="n">
        <f aca="false">$BA$33*BC26^0.5</f>
        <v>0.0266236179877691</v>
      </c>
      <c r="BD33" s="120" t="n">
        <f aca="false">$BA$33*BD26^0.5</f>
        <v>0.0376514816377434</v>
      </c>
      <c r="BE33" s="120" t="n">
        <f aca="false">$BA$33*BE26^0.5</f>
        <v>0.0461134590361208</v>
      </c>
      <c r="BF33" s="120" t="n">
        <f aca="false">$BA$33*BF26^0.5</f>
        <v>0.0532472359755382</v>
      </c>
      <c r="BG33" s="120" t="n">
        <f aca="false">$BA$33*BG26^0.5</f>
        <v>0.0595322196276379</v>
      </c>
      <c r="BH33" s="120" t="n">
        <f aca="false">$BA$33*BH26^0.5</f>
        <v>0.0652142791768181</v>
      </c>
      <c r="BI33" s="120" t="n">
        <f aca="false">$BA$33*BI26^0.5</f>
        <v>0.0704394721964229</v>
      </c>
      <c r="BJ33" s="120" t="n">
        <f aca="false">$BA$33*BJ26^0.5</f>
        <v>0.0753029632754867</v>
      </c>
      <c r="BK33" s="120" t="n">
        <f aca="false">$BA$33*BK26^0.5</f>
        <v>0.0798708539633073</v>
      </c>
      <c r="BL33" s="120" t="n">
        <f aca="false">$BA$33*BL26^0.5</f>
        <v>0.0841912723955793</v>
      </c>
      <c r="BM33" s="120" t="n">
        <f aca="false">$BA$33*BM26^0.5</f>
        <v>0.0922269180722415</v>
      </c>
      <c r="BN33" s="120" t="n">
        <f aca="false">$BA$33*BN26^0.5</f>
        <v>0.0996164569065838</v>
      </c>
      <c r="BO33" s="120" t="n">
        <f aca="false">$BA$33*BO26^0.5</f>
        <v>0.106494471951076</v>
      </c>
      <c r="BP33" s="118" t="n">
        <f aca="false">B33</f>
        <v>0.06</v>
      </c>
      <c r="BQ33" s="125" t="n">
        <f aca="false">(BB33/AR33)*B33</f>
        <v>0.0274840274392391</v>
      </c>
      <c r="BR33" s="125" t="n">
        <f aca="false">(BC33/AR33)*B33</f>
        <v>0.0388682843532063</v>
      </c>
      <c r="BS33" s="125" t="n">
        <f aca="false">(BD33/AR33)*B33</f>
        <v>0.0549680548784782</v>
      </c>
      <c r="BT33" s="125" t="n">
        <f aca="false">(BE33/AR33)*B33</f>
        <v>0.0673218433027876</v>
      </c>
      <c r="BU33" s="125" t="n">
        <f aca="false">(BF33/AR33)*B33</f>
        <v>0.0777365687064125</v>
      </c>
      <c r="BV33" s="125" t="n">
        <f aca="false">(BG33/AR33)*B33</f>
        <v>0.0869121259825606</v>
      </c>
      <c r="BW33" s="125" t="n">
        <f aca="false">(BH33/AR33)*B33</f>
        <v>0.0952074638427586</v>
      </c>
      <c r="BX33" s="125" t="n">
        <f aca="false">(BI33/AR33)*B33</f>
        <v>0.102835814286327</v>
      </c>
      <c r="BY33" s="125" t="n">
        <f aca="false">(BJ33/AR33)*B33</f>
        <v>0.109936109756956</v>
      </c>
      <c r="BZ33" s="125" t="n">
        <f aca="false">(BK33/AR33)*B33</f>
        <v>0.116604853059619</v>
      </c>
      <c r="CA33" s="125" t="n">
        <f aca="false">(BL33/AR33)*B33</f>
        <v>0.122912307299216</v>
      </c>
      <c r="CB33" s="125" t="n">
        <f aca="false">(BM33/AR33)*B33</f>
        <v>0.134643686605575</v>
      </c>
      <c r="CC33" s="125" t="n">
        <f aca="false">(BN33/AR33)*B33</f>
        <v>0.145431803261404</v>
      </c>
      <c r="CD33" s="125" t="n">
        <f aca="false">(BO33/AR33)*B33</f>
        <v>0.155473137412825</v>
      </c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</row>
    <row r="34" customFormat="false" ht="15.75" hidden="false" customHeight="false" outlineLevel="0" collapsed="false">
      <c r="A34" s="27"/>
      <c r="B34" s="112" t="n">
        <v>0.062</v>
      </c>
      <c r="C34" s="113" t="n">
        <f aca="false">Z34+AC34+AD34+AG34+AJ34</f>
        <v>1.87678571428571</v>
      </c>
      <c r="D34" s="114" t="n">
        <f aca="false">AG34+AJ34</f>
        <v>1.755</v>
      </c>
      <c r="E34" s="115" t="n">
        <f aca="false">IF(S34="Y",IF(BQ34&lt;$D$15,BB34,-(10-D33)/100000),-(10-D33)/100000)</f>
        <v>0.0209352112569169</v>
      </c>
      <c r="F34" s="115" t="n">
        <f aca="false">IF(S34="Y",IF(BR34&lt;$D$15,BC34,-(10-D33)/100000),-(10-D33)/100000)</f>
        <v>0.0296068596906778</v>
      </c>
      <c r="G34" s="115" t="n">
        <f aca="false">IF(S34="Y",IF(BS34&lt;$D$15,BD34,-(10-D33)/100000),-(10-D33)/100000)</f>
        <v>0.0418704225138338</v>
      </c>
      <c r="H34" s="115" t="n">
        <f aca="false">IF(S34="Y",IF(BT34&lt;$D$15,BE34,-(10-D33)/100000),-(10-D33)/100000)</f>
        <v>0.0512805852368168</v>
      </c>
      <c r="I34" s="115" t="n">
        <f aca="false">IF(S34="Y",IF(BU34&lt;$D$15,BF34,-(10-D33)/100000),-(10-D33)/100000)</f>
        <v>0.0592137193813555</v>
      </c>
      <c r="J34" s="115" t="n">
        <f aca="false">IF(S34="Y",IF(BV34&lt;$D$15,BG34,-(10-D33)/100000),-(10-D33)/100000)</f>
        <v>0.0662029508686538</v>
      </c>
      <c r="K34" s="115" t="n">
        <f aca="false">IF(S34="Y",IF(BW34&lt;$D$15,BH34,-(10-D33)/100000),-(10-D33)/100000)</f>
        <v>0.0725216991283359</v>
      </c>
      <c r="L34" s="115" t="n">
        <f aca="false">IF(S34="Y",IF(BX34&lt;$D$15,BI34,-(10-D33)/100000),-(10-D33)/100000)</f>
        <v>0.078332387843116</v>
      </c>
      <c r="M34" s="115" t="n">
        <f aca="false">IF(S34="Y",IF(BY34&lt;$D$15,BJ34,-(10-D33)/100000),-(10-D33)/100000)</f>
        <v>0.0837408450276675</v>
      </c>
      <c r="N34" s="115" t="n">
        <f aca="false">IF(S34="Y",IF(BZ34&lt;$D$15,BK34,-(10-D33)/100000),-(10-D33)/100000)</f>
        <v>0.0888205790720333</v>
      </c>
      <c r="O34" s="115" t="n">
        <f aca="false">IF(S34="Y",IF(CA34&lt;$D$15,BL34,-(10-D33)/100000),-(10-D33)/100000)</f>
        <v>0.0936251109875699</v>
      </c>
      <c r="P34" s="115" t="n">
        <f aca="false">IF(S34="Y",IF(CB34&lt;$D$15,BM34,-(10-D33)/100000),-(10-D33)/100000)</f>
        <v>0.102561170473634</v>
      </c>
      <c r="Q34" s="115" t="n">
        <f aca="false">IF(S34="Y",IF(CC34&lt;$D$15,BN34,-(10-D33)/100000),-(10-D33)/100000)</f>
        <v>0.110778725260804</v>
      </c>
      <c r="R34" s="116" t="n">
        <f aca="false">IF(S34="Y",IF(CD34&lt;$D$15,BO34,-(10-D33)/100000),-(10-D33)/100000)</f>
        <v>0.118427438762711</v>
      </c>
      <c r="S34" s="63" t="str">
        <f aca="false">IF(B34=$D$16,"Y",IF(B34&lt;$D$16,"Y","N"))</f>
        <v>Y</v>
      </c>
      <c r="T34" s="117" t="n">
        <f aca="false">B34</f>
        <v>0.062</v>
      </c>
      <c r="U34" s="118" t="n">
        <f aca="false">IF(AB34-V34&gt;0,AB34-V34,0)</f>
        <v>0</v>
      </c>
      <c r="V34" s="118" t="n">
        <f aca="false">IF(W34&gt;0,$I$16/W34,0)</f>
        <v>0</v>
      </c>
      <c r="W34" s="119" t="n">
        <f aca="false">IF(AA34=0,0,IF(AA34&gt;$I$17,AA34,$I$17))</f>
        <v>0</v>
      </c>
      <c r="X34" s="118" t="n">
        <f aca="false">(U34+AB34)/2*$I$16</f>
        <v>0</v>
      </c>
      <c r="Y34" s="120" t="n">
        <f aca="false">W34/$I$18*(AB34^$G$19-U34^$G$19)</f>
        <v>0</v>
      </c>
      <c r="Z34" s="118" t="n">
        <f aca="false">IF(AA34*AB34&lt;$I$16,AA34*AB34,$I$16)</f>
        <v>0</v>
      </c>
      <c r="AA34" s="119" t="n">
        <f aca="false">IF(AB34&gt;0,$I$16/AB34,0)</f>
        <v>0</v>
      </c>
      <c r="AB34" s="118" t="n">
        <f aca="false">IF(AE34&lt;$K$19,0,AE34-$K$19)</f>
        <v>0</v>
      </c>
      <c r="AC34" s="118" t="n">
        <f aca="false">IF(AE34*$K$17&lt;$K$16,AE34*$K$17,$K$16)</f>
        <v>0</v>
      </c>
      <c r="AD34" s="118" t="n">
        <f aca="false">IF(AF34&lt;$M$19,AF34*$M$17,$M$16)</f>
        <v>0.121785714285714</v>
      </c>
      <c r="AE34" s="118" t="n">
        <f aca="false">IF(AF34&lt;$M$19,0,AF34-$M$19)</f>
        <v>0</v>
      </c>
      <c r="AF34" s="118" t="n">
        <f aca="false">B34</f>
        <v>0.062</v>
      </c>
      <c r="AG34" s="118" t="n">
        <f aca="false">IF(AF34*$O$17&lt;$O$16,AF34*$O$17,$O$16)</f>
        <v>0.275</v>
      </c>
      <c r="AH34" s="118" t="n">
        <f aca="false">IF(AF34&lt;$O$19,0,AF34-$O$19)</f>
        <v>0.037</v>
      </c>
      <c r="AI34" s="118" t="n">
        <f aca="false">IF(AH34*$Q$17&gt;$Q$16,AH34-$Q$16/$Q$17,0)</f>
        <v>0</v>
      </c>
      <c r="AJ34" s="118" t="n">
        <f aca="false">IF(AH34*$Q$17&lt;$Q$16,AH34*$Q$17,$Q$16)</f>
        <v>1.48</v>
      </c>
      <c r="AK34" s="118" t="n">
        <f aca="false">X34</f>
        <v>0</v>
      </c>
      <c r="AL34" s="118" t="n">
        <f aca="false">(AE34^2-AB34^2)/2*$K$17</f>
        <v>0</v>
      </c>
      <c r="AM34" s="118" t="n">
        <f aca="false">(AF34-AE34)^2*$M$17/2+AE34*$M$16</f>
        <v>0.00377535714285714</v>
      </c>
      <c r="AN34" s="118" t="n">
        <f aca="false">(AF34+AH34)/2*AG34</f>
        <v>0.0136125</v>
      </c>
      <c r="AO34" s="118" t="n">
        <f aca="false">(AH34+AI34)/2*AJ34</f>
        <v>0.02738</v>
      </c>
      <c r="AP34" s="121" t="n">
        <f aca="false">SUM(AM34:AO34)</f>
        <v>0.0447678571428571</v>
      </c>
      <c r="AQ34" s="121" t="n">
        <f aca="false">SUM(AK34:AO34)</f>
        <v>0.0447678571428571</v>
      </c>
      <c r="AR34" s="121" t="n">
        <f aca="false">IF(Flow_Width="Full Width",AQ34,AP34)</f>
        <v>0.0447678571428571</v>
      </c>
      <c r="AS34" s="118" t="n">
        <f aca="false">Y34</f>
        <v>0</v>
      </c>
      <c r="AT34" s="122" t="n">
        <f aca="false">IF(AC34=0,0,$K$17/$K$18*(AE34^$G$19-AB34^$G$19))</f>
        <v>0</v>
      </c>
      <c r="AU34" s="122" t="n">
        <f aca="false">$M$17/$M$18*(AF34^$G$19-AE34^$G$19)</f>
        <v>0.0909855611331579</v>
      </c>
      <c r="AV34" s="122" t="n">
        <f aca="false">$O$17/$O$18*(AF34^$G$19-AH34^$G$19)</f>
        <v>0.380895561211493</v>
      </c>
      <c r="AW34" s="122" t="n">
        <f aca="false">$Q$17/$Q$18*(AH34^$G$19-AI34^$G$19)</f>
        <v>0.405359164786542</v>
      </c>
      <c r="AX34" s="123" t="n">
        <f aca="false">SUM(AU34:AW34)</f>
        <v>0.877240287131193</v>
      </c>
      <c r="AY34" s="123" t="n">
        <f aca="false">SUM(AS34:AW34)</f>
        <v>0.877240287131193</v>
      </c>
      <c r="AZ34" s="124" t="n">
        <f aca="false">IF(Flow_Width="Full Width",AY34,AX34)</f>
        <v>0.877240287131193</v>
      </c>
      <c r="BA34" s="124" t="n">
        <f aca="false">0.375*$G$18*AZ34</f>
        <v>0.296068596906778</v>
      </c>
      <c r="BB34" s="120" t="n">
        <f aca="false">$BA$34*BB26^0.5</f>
        <v>0.0209352112569169</v>
      </c>
      <c r="BC34" s="120" t="n">
        <f aca="false">$BA$34*BC26^0.5</f>
        <v>0.0296068596906778</v>
      </c>
      <c r="BD34" s="120" t="n">
        <f aca="false">$BA$34*BD26^0.5</f>
        <v>0.0418704225138338</v>
      </c>
      <c r="BE34" s="120" t="n">
        <f aca="false">$BA$34*BE26^0.5</f>
        <v>0.0512805852368168</v>
      </c>
      <c r="BF34" s="120" t="n">
        <f aca="false">$BA$34*BF26^0.5</f>
        <v>0.0592137193813555</v>
      </c>
      <c r="BG34" s="120" t="n">
        <f aca="false">$BA$34*BG26^0.5</f>
        <v>0.0662029508686538</v>
      </c>
      <c r="BH34" s="120" t="n">
        <f aca="false">$BA$34*BH26^0.5</f>
        <v>0.0725216991283359</v>
      </c>
      <c r="BI34" s="120" t="n">
        <f aca="false">$BA$34*BI26^0.5</f>
        <v>0.078332387843116</v>
      </c>
      <c r="BJ34" s="120" t="n">
        <f aca="false">$BA$34*BJ26^0.5</f>
        <v>0.0837408450276675</v>
      </c>
      <c r="BK34" s="120" t="n">
        <f aca="false">$BA$34*BK26^0.5</f>
        <v>0.0888205790720333</v>
      </c>
      <c r="BL34" s="120" t="n">
        <f aca="false">$BA$34*BL26^0.5</f>
        <v>0.0936251109875699</v>
      </c>
      <c r="BM34" s="120" t="n">
        <f aca="false">$BA$34*BM26^0.5</f>
        <v>0.102561170473634</v>
      </c>
      <c r="BN34" s="120" t="n">
        <f aca="false">$BA$34*BN26^0.5</f>
        <v>0.110778725260804</v>
      </c>
      <c r="BO34" s="120" t="n">
        <f aca="false">$BA$34*BO26^0.5</f>
        <v>0.118427438762711</v>
      </c>
      <c r="BP34" s="118" t="n">
        <f aca="false">B34</f>
        <v>0.062</v>
      </c>
      <c r="BQ34" s="125" t="n">
        <f aca="false">(BB34/AR34)*B34</f>
        <v>0.0289936392038354</v>
      </c>
      <c r="BR34" s="125" t="n">
        <f aca="false">(BC34/AR34)*B34</f>
        <v>0.0410031977846163</v>
      </c>
      <c r="BS34" s="125" t="n">
        <f aca="false">(BD34/AR34)*B34</f>
        <v>0.0579872784076709</v>
      </c>
      <c r="BT34" s="125" t="n">
        <f aca="false">(BE34/AR34)*B34</f>
        <v>0.0710196218357511</v>
      </c>
      <c r="BU34" s="125" t="n">
        <f aca="false">(BF34/AR34)*B34</f>
        <v>0.0820063955692327</v>
      </c>
      <c r="BV34" s="125" t="n">
        <f aca="false">(BG34/AR34)*B34</f>
        <v>0.0916859375412709</v>
      </c>
      <c r="BW34" s="125" t="n">
        <f aca="false">(BH34/AR34)*B34</f>
        <v>0.100436912394728</v>
      </c>
      <c r="BX34" s="125" t="n">
        <f aca="false">(BI34/AR34)*B34</f>
        <v>0.108484264296489</v>
      </c>
      <c r="BY34" s="125" t="n">
        <f aca="false">(BJ34/AR34)*B34</f>
        <v>0.115974556815342</v>
      </c>
      <c r="BZ34" s="125" t="n">
        <f aca="false">(BK34/AR34)*B34</f>
        <v>0.123009593353849</v>
      </c>
      <c r="CA34" s="125" t="n">
        <f aca="false">(BL34/AR34)*B34</f>
        <v>0.129663496349758</v>
      </c>
      <c r="CB34" s="125" t="n">
        <f aca="false">(BM34/AR34)*B34</f>
        <v>0.142039243671502</v>
      </c>
      <c r="CC34" s="125" t="n">
        <f aca="false">(BN34/AR34)*B34</f>
        <v>0.153419917872163</v>
      </c>
      <c r="CD34" s="125" t="n">
        <f aca="false">(BO34/AR34)*B34</f>
        <v>0.164012791138465</v>
      </c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</row>
    <row r="35" customFormat="false" ht="15.75" hidden="false" customHeight="false" outlineLevel="0" collapsed="false">
      <c r="A35" s="27"/>
      <c r="B35" s="112" t="n">
        <v>0.064</v>
      </c>
      <c r="C35" s="113" t="n">
        <f aca="false">Z35+AC35+AD35+AG35+AJ35</f>
        <v>1.96071428571429</v>
      </c>
      <c r="D35" s="114" t="n">
        <f aca="false">AG35+AJ35</f>
        <v>1.835</v>
      </c>
      <c r="E35" s="115" t="n">
        <f aca="false">IF(S35="Y",IF(BQ35&lt;$D$15,BB35,-(10-D34)/100000),-(10-D34)/100000)</f>
        <v>0.0231967163339717</v>
      </c>
      <c r="F35" s="115" t="n">
        <f aca="false">IF(S35="Y",IF(BR35&lt;$D$15,BC35,-(10-D34)/100000),-(10-D34)/100000)</f>
        <v>0.0328051108420243</v>
      </c>
      <c r="G35" s="115" t="n">
        <f aca="false">IF(S35="Y",IF(BS35&lt;$D$15,BD35,-(10-D34)/100000),-(10-D34)/100000)</f>
        <v>0.0463934326679434</v>
      </c>
      <c r="H35" s="115" t="n">
        <f aca="false">IF(S35="Y",IF(BT35&lt;$D$15,BE35,-(10-D34)/100000),-(10-D34)/100000)</f>
        <v>0.0568201187263146</v>
      </c>
      <c r="I35" s="115" t="n">
        <f aca="false">IF(S35="Y",IF(BU35&lt;$D$15,BF35,-(10-D34)/100000),-(10-D34)/100000)</f>
        <v>0.0656102216840485</v>
      </c>
      <c r="J35" s="115" t="n">
        <f aca="false">IF(S35="Y",IF(BV35&lt;$D$15,BG35,-(10-D34)/100000),-(10-D34)/100000)</f>
        <v>0.0733544578521816</v>
      </c>
      <c r="K35" s="115" t="n">
        <f aca="false">IF(S35="Y",IF(BW35&lt;$D$15,BH35,-(10-D34)/100000),-(10-D34)/100000)</f>
        <v>0.0803557825184036</v>
      </c>
      <c r="L35" s="115" t="n">
        <f aca="false">IF(S35="Y",IF(BX35&lt;$D$15,BI35,-(10-D34)/100000),-(10-D34)/100000)</f>
        <v>0.0867941650199049</v>
      </c>
      <c r="M35" s="115" t="n">
        <f aca="false">IF(S35="Y",IF(BY35&lt;$D$15,BJ35,-(10-D34)/100000),-(10-D34)/100000)</f>
        <v>0.0927868653358867</v>
      </c>
      <c r="N35" s="115" t="n">
        <f aca="false">IF(S35="Y",IF(BZ35&lt;$D$15,BK35,-(10-D34)/100000),-(10-D34)/100000)</f>
        <v>0.0984153325260728</v>
      </c>
      <c r="O35" s="115" t="n">
        <f aca="false">IF(S35="Y",IF(CA35&lt;$D$15,BL35,-(10-D34)/100000),-(10-D34)/100000)</f>
        <v>0.103738869155081</v>
      </c>
      <c r="P35" s="115" t="n">
        <f aca="false">IF(S35="Y",IF(CB35&lt;$D$15,BM35,-(10-D34)/100000),-(10-D34)/100000)</f>
        <v>0.113640237452629</v>
      </c>
      <c r="Q35" s="115" t="n">
        <f aca="false">IF(S35="Y",IF(CC35&lt;$D$15,BN35,-(10-D34)/100000),-(10-D34)/100000)</f>
        <v>0.122745485305998</v>
      </c>
      <c r="R35" s="116" t="n">
        <f aca="false">IF(S35="Y",IF(CD35&lt;$D$15,BO35,-(10-D34)/100000),-(10-D34)/100000)</f>
        <v>0.131220443368097</v>
      </c>
      <c r="S35" s="63" t="str">
        <f aca="false">IF(B35=$D$16,"Y",IF(B35&lt;$D$16,"Y","N"))</f>
        <v>Y</v>
      </c>
      <c r="T35" s="117" t="n">
        <f aca="false">B35</f>
        <v>0.064</v>
      </c>
      <c r="U35" s="118" t="n">
        <f aca="false">IF(AB35-V35&gt;0,AB35-V35,0)</f>
        <v>0</v>
      </c>
      <c r="V35" s="118" t="n">
        <f aca="false">IF(W35&gt;0,$I$16/W35,0)</f>
        <v>0</v>
      </c>
      <c r="W35" s="119" t="n">
        <f aca="false">IF(AA35=0,0,IF(AA35&gt;$I$17,AA35,$I$17))</f>
        <v>0</v>
      </c>
      <c r="X35" s="118" t="n">
        <f aca="false">(U35+AB35)/2*$I$16</f>
        <v>0</v>
      </c>
      <c r="Y35" s="120" t="n">
        <f aca="false">W35/$I$18*(AB35^$G$19-U35^$G$19)</f>
        <v>0</v>
      </c>
      <c r="Z35" s="118" t="n">
        <f aca="false">IF(AA35*AB35&lt;$I$16,AA35*AB35,$I$16)</f>
        <v>0</v>
      </c>
      <c r="AA35" s="119" t="n">
        <f aca="false">IF(AB35&gt;0,$I$16/AB35,0)</f>
        <v>0</v>
      </c>
      <c r="AB35" s="118" t="n">
        <f aca="false">IF(AE35&lt;$K$19,0,AE35-$K$19)</f>
        <v>0</v>
      </c>
      <c r="AC35" s="118" t="n">
        <f aca="false">IF(AE35*$K$17&lt;$K$16,AE35*$K$17,$K$16)</f>
        <v>0</v>
      </c>
      <c r="AD35" s="118" t="n">
        <f aca="false">IF(AF35&lt;$M$19,AF35*$M$17,$M$16)</f>
        <v>0.125714285714286</v>
      </c>
      <c r="AE35" s="118" t="n">
        <f aca="false">IF(AF35&lt;$M$19,0,AF35-$M$19)</f>
        <v>0</v>
      </c>
      <c r="AF35" s="118" t="n">
        <f aca="false">B35</f>
        <v>0.064</v>
      </c>
      <c r="AG35" s="118" t="n">
        <f aca="false">IF(AF35*$O$17&lt;$O$16,AF35*$O$17,$O$16)</f>
        <v>0.275</v>
      </c>
      <c r="AH35" s="118" t="n">
        <f aca="false">IF(AF35&lt;$O$19,0,AF35-$O$19)</f>
        <v>0.039</v>
      </c>
      <c r="AI35" s="118" t="n">
        <f aca="false">IF(AH35*$Q$17&gt;$Q$16,AH35-$Q$16/$Q$17,0)</f>
        <v>0</v>
      </c>
      <c r="AJ35" s="118" t="n">
        <f aca="false">IF(AH35*$Q$17&lt;$Q$16,AH35*$Q$17,$Q$16)</f>
        <v>1.56</v>
      </c>
      <c r="AK35" s="118" t="n">
        <f aca="false">X35</f>
        <v>0</v>
      </c>
      <c r="AL35" s="118" t="n">
        <f aca="false">(AE35^2-AB35^2)/2*$K$17</f>
        <v>0</v>
      </c>
      <c r="AM35" s="118" t="n">
        <f aca="false">(AF35-AE35)^2*$M$17/2+AE35*$M$16</f>
        <v>0.00402285714285714</v>
      </c>
      <c r="AN35" s="118" t="n">
        <f aca="false">(AF35+AH35)/2*AG35</f>
        <v>0.0141625</v>
      </c>
      <c r="AO35" s="118" t="n">
        <f aca="false">(AH35+AI35)/2*AJ35</f>
        <v>0.03042</v>
      </c>
      <c r="AP35" s="121" t="n">
        <f aca="false">SUM(AM35:AO35)</f>
        <v>0.0486053571428571</v>
      </c>
      <c r="AQ35" s="121" t="n">
        <f aca="false">SUM(AK35:AO35)</f>
        <v>0.0486053571428571</v>
      </c>
      <c r="AR35" s="121" t="n">
        <f aca="false">IF(Flow_Width="Full Width",AQ35,AP35)</f>
        <v>0.0486053571428571</v>
      </c>
      <c r="AS35" s="118" t="n">
        <f aca="false">Y35</f>
        <v>0</v>
      </c>
      <c r="AT35" s="122" t="n">
        <f aca="false">IF(AC35=0,0,$K$17/$K$18*(AE35^$G$19-AB35^$G$19))</f>
        <v>0</v>
      </c>
      <c r="AU35" s="122" t="n">
        <f aca="false">$M$17/$M$18*(AF35^$G$19-AE35^$G$19)</f>
        <v>0.0990241758241759</v>
      </c>
      <c r="AV35" s="122" t="n">
        <f aca="false">$O$17/$O$18*(AF35^$G$19-AH35^$G$19)</f>
        <v>0.406526329906052</v>
      </c>
      <c r="AW35" s="122" t="n">
        <f aca="false">$Q$17/$Q$18*(AH35^$G$19-AI35^$G$19)</f>
        <v>0.466452778477898</v>
      </c>
      <c r="AX35" s="123" t="n">
        <f aca="false">SUM(AU35:AW35)</f>
        <v>0.972003284208126</v>
      </c>
      <c r="AY35" s="123" t="n">
        <f aca="false">SUM(AS35:AW35)</f>
        <v>0.972003284208126</v>
      </c>
      <c r="AZ35" s="124" t="n">
        <f aca="false">IF(Flow_Width="Full Width",AY35,AX35)</f>
        <v>0.972003284208126</v>
      </c>
      <c r="BA35" s="124" t="n">
        <f aca="false">0.375*$G$18*AZ35</f>
        <v>0.328051108420243</v>
      </c>
      <c r="BB35" s="120" t="n">
        <f aca="false">$BA$35*BB26^0.5</f>
        <v>0.0231967163339717</v>
      </c>
      <c r="BC35" s="120" t="n">
        <f aca="false">$BA$35*BC26^0.5</f>
        <v>0.0328051108420243</v>
      </c>
      <c r="BD35" s="120" t="n">
        <f aca="false">$BA$35*BD26^0.5</f>
        <v>0.0463934326679434</v>
      </c>
      <c r="BE35" s="120" t="n">
        <f aca="false">$BA$35*BE26^0.5</f>
        <v>0.0568201187263146</v>
      </c>
      <c r="BF35" s="120" t="n">
        <f aca="false">$BA$35*BF26^0.5</f>
        <v>0.0656102216840485</v>
      </c>
      <c r="BG35" s="120" t="n">
        <f aca="false">$BA$35*BG26^0.5</f>
        <v>0.0733544578521816</v>
      </c>
      <c r="BH35" s="120" t="n">
        <f aca="false">$BA$35*BH26^0.5</f>
        <v>0.0803557825184036</v>
      </c>
      <c r="BI35" s="120" t="n">
        <f aca="false">$BA$35*BI26^0.5</f>
        <v>0.0867941650199049</v>
      </c>
      <c r="BJ35" s="120" t="n">
        <f aca="false">$BA$35*BJ26^0.5</f>
        <v>0.0927868653358867</v>
      </c>
      <c r="BK35" s="120" t="n">
        <f aca="false">$BA$35*BK26^0.5</f>
        <v>0.0984153325260728</v>
      </c>
      <c r="BL35" s="120" t="n">
        <f aca="false">$BA$35*BL26^0.5</f>
        <v>0.103738869155081</v>
      </c>
      <c r="BM35" s="120" t="n">
        <f aca="false">$BA$35*BM26^0.5</f>
        <v>0.113640237452629</v>
      </c>
      <c r="BN35" s="120" t="n">
        <f aca="false">$BA$35*BN26^0.5</f>
        <v>0.122745485305998</v>
      </c>
      <c r="BO35" s="120" t="n">
        <f aca="false">$BA$35*BO26^0.5</f>
        <v>0.131220443368097</v>
      </c>
      <c r="BP35" s="118" t="n">
        <f aca="false">B35</f>
        <v>0.064</v>
      </c>
      <c r="BQ35" s="125" t="n">
        <f aca="false">(BB35/AR35)*B35</f>
        <v>0.0305437493445588</v>
      </c>
      <c r="BR35" s="125" t="n">
        <f aca="false">(BC35/AR35)*B35</f>
        <v>0.0431953845687993</v>
      </c>
      <c r="BS35" s="125" t="n">
        <f aca="false">(BD35/AR35)*B35</f>
        <v>0.0610874986891175</v>
      </c>
      <c r="BT35" s="125" t="n">
        <f aca="false">(BE35/AR35)*B35</f>
        <v>0.0748166007256371</v>
      </c>
      <c r="BU35" s="125" t="n">
        <f aca="false">(BF35/AR35)*B35</f>
        <v>0.0863907691375987</v>
      </c>
      <c r="BV35" s="125" t="n">
        <f aca="false">(BG35/AR35)*B35</f>
        <v>0.0965878162100808</v>
      </c>
      <c r="BW35" s="125" t="n">
        <f aca="false">(BH35/AR35)*B35</f>
        <v>0.105806651436849</v>
      </c>
      <c r="BX35" s="125" t="n">
        <f aca="false">(BI35/AR35)*B35</f>
        <v>0.11428424535484</v>
      </c>
      <c r="BY35" s="125" t="n">
        <f aca="false">(BJ35/AR35)*B35</f>
        <v>0.122174997378235</v>
      </c>
      <c r="BZ35" s="125" t="n">
        <f aca="false">(BK35/AR35)*B35</f>
        <v>0.129586153706398</v>
      </c>
      <c r="CA35" s="125" t="n">
        <f aca="false">(BL35/AR35)*B35</f>
        <v>0.136595799644296</v>
      </c>
      <c r="CB35" s="125" t="n">
        <f aca="false">(BM35/AR35)*B35</f>
        <v>0.149633201451274</v>
      </c>
      <c r="CC35" s="125" t="n">
        <f aca="false">(BN35/AR35)*B35</f>
        <v>0.161622329746389</v>
      </c>
      <c r="CD35" s="125" t="n">
        <f aca="false">(BO35/AR35)*B35</f>
        <v>0.172781538275197</v>
      </c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</row>
    <row r="36" customFormat="false" ht="15.75" hidden="false" customHeight="false" outlineLevel="0" collapsed="false">
      <c r="A36" s="27"/>
      <c r="B36" s="112" t="n">
        <v>0.066</v>
      </c>
      <c r="C36" s="113" t="n">
        <f aca="false">Z36+AC36+AD36+AG36+AJ36</f>
        <v>2.04464285714286</v>
      </c>
      <c r="D36" s="114" t="n">
        <f aca="false">AG36+AJ36</f>
        <v>1.915</v>
      </c>
      <c r="E36" s="115" t="n">
        <f aca="false">IF(S36="Y",IF(BQ36&lt;$D$15,BB36,-(10-D35)/100000),-(10-D35)/100000)</f>
        <v>0.025614737544539</v>
      </c>
      <c r="F36" s="115" t="n">
        <f aca="false">IF(S36="Y",IF(BR36&lt;$D$15,BC36,-(10-D35)/100000),-(10-D35)/100000)</f>
        <v>0.0362247092321144</v>
      </c>
      <c r="G36" s="115" t="n">
        <f aca="false">IF(S36="Y",IF(BS36&lt;$D$15,BD36,-(10-D35)/100000),-(10-D35)/100000)</f>
        <v>0.051229475089078</v>
      </c>
      <c r="H36" s="115" t="n">
        <f aca="false">IF(S36="Y",IF(BT36&lt;$D$15,BE36,-(10-D35)/100000),-(10-D35)/100000)</f>
        <v>0.0627430368794314</v>
      </c>
      <c r="I36" s="115" t="n">
        <f aca="false">IF(S36="Y",IF(BU36&lt;$D$15,BF36,-(10-D35)/100000),-(10-D35)/100000)</f>
        <v>0.0724494184642287</v>
      </c>
      <c r="J36" s="115" t="n">
        <f aca="false">IF(S36="Y",IF(BV36&lt;$D$15,BG36,-(10-D35)/100000),-(10-D35)/100000)</f>
        <v>0.0810009123081719</v>
      </c>
      <c r="K36" s="115" t="n">
        <f aca="false">IF(S36="Y",IF(BW36&lt;$D$15,BH36,-(10-D35)/100000),-(10-D35)/100000)</f>
        <v>0.0887320536993672</v>
      </c>
      <c r="L36" s="115" t="n">
        <f aca="false">IF(S36="Y",IF(BX36&lt;$D$15,BI36,-(10-D35)/100000),-(10-D35)/100000)</f>
        <v>0.0958415719438001</v>
      </c>
      <c r="M36" s="115" t="n">
        <f aca="false">IF(S36="Y",IF(BY36&lt;$D$15,BJ36,-(10-D35)/100000),-(10-D35)/100000)</f>
        <v>0.102458950178156</v>
      </c>
      <c r="N36" s="115" t="n">
        <f aca="false">IF(S36="Y",IF(BZ36&lt;$D$15,BK36,-(10-D35)/100000),-(10-D35)/100000)</f>
        <v>0.108674127696343</v>
      </c>
      <c r="O36" s="115" t="n">
        <f aca="false">IF(S36="Y",IF(CA36&lt;$D$15,BL36,-(10-D35)/100000),-(10-D35)/100000)</f>
        <v>0.11455258875081</v>
      </c>
      <c r="P36" s="115" t="n">
        <f aca="false">IF(S36="Y",IF(CB36&lt;$D$15,BM36,-(10-D35)/100000),-(10-D35)/100000)</f>
        <v>0.125486073758863</v>
      </c>
      <c r="Q36" s="115" t="n">
        <f aca="false">IF(S36="Y",IF(CC36&lt;$D$15,BN36,-(10-D35)/100000),-(10-D35)/100000)</f>
        <v>0.135540450882079</v>
      </c>
      <c r="R36" s="116" t="n">
        <f aca="false">IF(S36="Y",IF(CD36&lt;$D$15,BO36,-(10-D35)/100000),-(10-D35)/100000)</f>
        <v>0.144898836928457</v>
      </c>
      <c r="S36" s="63" t="str">
        <f aca="false">IF(B36=$D$16,"Y",IF(B36&lt;$D$16,"Y","N"))</f>
        <v>Y</v>
      </c>
      <c r="T36" s="117" t="n">
        <f aca="false">B36</f>
        <v>0.066</v>
      </c>
      <c r="U36" s="118" t="n">
        <f aca="false">IF(AB36-V36&gt;0,AB36-V36,0)</f>
        <v>0</v>
      </c>
      <c r="V36" s="118" t="n">
        <f aca="false">IF(W36&gt;0,$I$16/W36,0)</f>
        <v>0</v>
      </c>
      <c r="W36" s="119" t="n">
        <f aca="false">IF(AA36=0,0,IF(AA36&gt;$I$17,AA36,$I$17))</f>
        <v>0</v>
      </c>
      <c r="X36" s="118" t="n">
        <f aca="false">(U36+AB36)/2*$I$16</f>
        <v>0</v>
      </c>
      <c r="Y36" s="120" t="n">
        <f aca="false">W36/$I$18*(AB36^$G$19-U36^$G$19)</f>
        <v>0</v>
      </c>
      <c r="Z36" s="118" t="n">
        <f aca="false">IF(AA36*AB36&lt;$I$16,AA36*AB36,$I$16)</f>
        <v>0</v>
      </c>
      <c r="AA36" s="119" t="n">
        <f aca="false">IF(AB36&gt;0,$I$16/AB36,0)</f>
        <v>0</v>
      </c>
      <c r="AB36" s="118" t="n">
        <f aca="false">IF(AE36&lt;$K$19,0,AE36-$K$19)</f>
        <v>0</v>
      </c>
      <c r="AC36" s="118" t="n">
        <f aca="false">IF(AE36*$K$17&lt;$K$16,AE36*$K$17,$K$16)</f>
        <v>0</v>
      </c>
      <c r="AD36" s="118" t="n">
        <f aca="false">IF(AF36&lt;$M$19,AF36*$M$17,$M$16)</f>
        <v>0.129642857142857</v>
      </c>
      <c r="AE36" s="118" t="n">
        <f aca="false">IF(AF36&lt;$M$19,0,AF36-$M$19)</f>
        <v>0</v>
      </c>
      <c r="AF36" s="118" t="n">
        <f aca="false">B36</f>
        <v>0.066</v>
      </c>
      <c r="AG36" s="118" t="n">
        <f aca="false">IF(AF36*$O$17&lt;$O$16,AF36*$O$17,$O$16)</f>
        <v>0.275</v>
      </c>
      <c r="AH36" s="118" t="n">
        <f aca="false">IF(AF36&lt;$O$19,0,AF36-$O$19)</f>
        <v>0.041</v>
      </c>
      <c r="AI36" s="118" t="n">
        <f aca="false">IF(AH36*$Q$17&gt;$Q$16,AH36-$Q$16/$Q$17,0)</f>
        <v>0</v>
      </c>
      <c r="AJ36" s="118" t="n">
        <f aca="false">IF(AH36*$Q$17&lt;$Q$16,AH36*$Q$17,$Q$16)</f>
        <v>1.64</v>
      </c>
      <c r="AK36" s="118" t="n">
        <f aca="false">X36</f>
        <v>0</v>
      </c>
      <c r="AL36" s="118" t="n">
        <f aca="false">(AE36^2-AB36^2)/2*$K$17</f>
        <v>0</v>
      </c>
      <c r="AM36" s="118" t="n">
        <f aca="false">(AF36-AE36)^2*$M$17/2+AE36*$M$16</f>
        <v>0.00427821428571429</v>
      </c>
      <c r="AN36" s="118" t="n">
        <f aca="false">(AF36+AH36)/2*AG36</f>
        <v>0.0147125</v>
      </c>
      <c r="AO36" s="118" t="n">
        <f aca="false">(AH36+AI36)/2*AJ36</f>
        <v>0.03362</v>
      </c>
      <c r="AP36" s="121" t="n">
        <f aca="false">SUM(AM36:AO36)</f>
        <v>0.0526107142857143</v>
      </c>
      <c r="AQ36" s="121" t="n">
        <f aca="false">SUM(AK36:AO36)</f>
        <v>0.0526107142857143</v>
      </c>
      <c r="AR36" s="121" t="n">
        <f aca="false">IF(Flow_Width="Full Width",AQ36,AP36)</f>
        <v>0.0526107142857143</v>
      </c>
      <c r="AS36" s="118" t="n">
        <f aca="false">Y36</f>
        <v>0</v>
      </c>
      <c r="AT36" s="122" t="n">
        <f aca="false">IF(AC36=0,0,$K$17/$K$18*(AE36^$G$19-AB36^$G$19))</f>
        <v>0</v>
      </c>
      <c r="AU36" s="122" t="n">
        <f aca="false">$M$17/$M$18*(AF36^$G$19-AE36^$G$19)</f>
        <v>0.107492575171622</v>
      </c>
      <c r="AV36" s="122" t="n">
        <f aca="false">$O$17/$O$18*(AF36^$G$19-AH36^$G$19)</f>
        <v>0.432834015028072</v>
      </c>
      <c r="AW36" s="122" t="n">
        <f aca="false">$Q$17/$Q$18*(AH36^$G$19-AI36^$G$19)</f>
        <v>0.53299812778888</v>
      </c>
      <c r="AX36" s="123" t="n">
        <f aca="false">SUM(AU36:AW36)</f>
        <v>1.07332471798857</v>
      </c>
      <c r="AY36" s="123" t="n">
        <f aca="false">SUM(AS36:AW36)</f>
        <v>1.07332471798857</v>
      </c>
      <c r="AZ36" s="124" t="n">
        <f aca="false">IF(Flow_Width="Full Width",AY36,AX36)</f>
        <v>1.07332471798857</v>
      </c>
      <c r="BA36" s="124" t="n">
        <f aca="false">0.375*$G$18*AZ36</f>
        <v>0.362247092321144</v>
      </c>
      <c r="BB36" s="120" t="n">
        <f aca="false">$BA$36*BB26^0.5</f>
        <v>0.025614737544539</v>
      </c>
      <c r="BC36" s="120" t="n">
        <f aca="false">$BA$36*BC26^0.5</f>
        <v>0.0362247092321144</v>
      </c>
      <c r="BD36" s="120" t="n">
        <f aca="false">$BA$36*BD26^0.5</f>
        <v>0.051229475089078</v>
      </c>
      <c r="BE36" s="120" t="n">
        <f aca="false">$BA$36*BE26^0.5</f>
        <v>0.0627430368794314</v>
      </c>
      <c r="BF36" s="120" t="n">
        <f aca="false">$BA$36*BF26^0.5</f>
        <v>0.0724494184642287</v>
      </c>
      <c r="BG36" s="120" t="n">
        <f aca="false">$BA$36*BG26^0.5</f>
        <v>0.0810009123081719</v>
      </c>
      <c r="BH36" s="120" t="n">
        <f aca="false">$BA$36*BH26^0.5</f>
        <v>0.0887320536993672</v>
      </c>
      <c r="BI36" s="120" t="n">
        <f aca="false">$BA$36*BI26^0.5</f>
        <v>0.0958415719438001</v>
      </c>
      <c r="BJ36" s="120" t="n">
        <f aca="false">$BA$36*BJ26^0.5</f>
        <v>0.102458950178156</v>
      </c>
      <c r="BK36" s="120" t="n">
        <f aca="false">$BA$36*BK26^0.5</f>
        <v>0.108674127696343</v>
      </c>
      <c r="BL36" s="120" t="n">
        <f aca="false">$BA$36*BL26^0.5</f>
        <v>0.11455258875081</v>
      </c>
      <c r="BM36" s="120" t="n">
        <f aca="false">$BA$36*BM26^0.5</f>
        <v>0.125486073758863</v>
      </c>
      <c r="BN36" s="120" t="n">
        <f aca="false">$BA$36*BN26^0.5</f>
        <v>0.135540450882079</v>
      </c>
      <c r="BO36" s="120" t="n">
        <f aca="false">$BA$36*BO26^0.5</f>
        <v>0.144898836928457</v>
      </c>
      <c r="BP36" s="118" t="n">
        <f aca="false">B36</f>
        <v>0.066</v>
      </c>
      <c r="BQ36" s="125" t="n">
        <f aca="false">(BB36/AR36)*B36</f>
        <v>0.0321336195657512</v>
      </c>
      <c r="BR36" s="125" t="n">
        <f aca="false">(BC36/AR36)*B36</f>
        <v>0.0454438005980228</v>
      </c>
      <c r="BS36" s="125" t="n">
        <f aca="false">(BD36/AR36)*B36</f>
        <v>0.0642672391315023</v>
      </c>
      <c r="BT36" s="125" t="n">
        <f aca="false">(BE36/AR36)*B36</f>
        <v>0.0787109715248043</v>
      </c>
      <c r="BU36" s="125" t="n">
        <f aca="false">(BF36/AR36)*B36</f>
        <v>0.0908876011960455</v>
      </c>
      <c r="BV36" s="125" t="n">
        <f aca="false">(BG36/AR36)*B36</f>
        <v>0.101615427293124</v>
      </c>
      <c r="BW36" s="125" t="n">
        <f aca="false">(BH36/AR36)*B36</f>
        <v>0.111314123437941</v>
      </c>
      <c r="BX36" s="125" t="n">
        <f aca="false">(BI36/AR36)*B36</f>
        <v>0.120232995011977</v>
      </c>
      <c r="BY36" s="125" t="n">
        <f aca="false">(BJ36/AR36)*B36</f>
        <v>0.128534478263005</v>
      </c>
      <c r="BZ36" s="125" t="n">
        <f aca="false">(BK36/AR36)*B36</f>
        <v>0.136331401794068</v>
      </c>
      <c r="CA36" s="125" t="n">
        <f aca="false">(BL36/AR36)*B36</f>
        <v>0.143705915424274</v>
      </c>
      <c r="CB36" s="125" t="n">
        <f aca="false">(BM36/AR36)*B36</f>
        <v>0.157421943049609</v>
      </c>
      <c r="CC36" s="125" t="n">
        <f aca="false">(BN36/AR36)*B36</f>
        <v>0.170035132190674</v>
      </c>
      <c r="CD36" s="125" t="n">
        <f aca="false">(BO36/AR36)*B36</f>
        <v>0.181775202392091</v>
      </c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</row>
    <row r="37" customFormat="false" ht="15.75" hidden="false" customHeight="false" outlineLevel="0" collapsed="false">
      <c r="A37" s="27"/>
      <c r="B37" s="112" t="n">
        <v>0.068</v>
      </c>
      <c r="C37" s="113" t="n">
        <f aca="false">Z37+AC37+AD37+AG37+AJ37</f>
        <v>2.12857142857143</v>
      </c>
      <c r="D37" s="114" t="n">
        <f aca="false">AG37+AJ37</f>
        <v>1.995</v>
      </c>
      <c r="E37" s="115" t="n">
        <f aca="false">IF(S37="Y",IF(BQ37&lt;$D$15,BB37,-(10-D36)/100000),-(10-D36)/100000)</f>
        <v>0.0281936897029324</v>
      </c>
      <c r="F37" s="115" t="n">
        <f aca="false">IF(S37="Y",IF(BR37&lt;$D$15,BC37,-(10-D36)/100000),-(10-D36)/100000)</f>
        <v>0.0398718983512256</v>
      </c>
      <c r="G37" s="115" t="n">
        <f aca="false">IF(S37="Y",IF(BS37&lt;$D$15,BD37,-(10-D36)/100000),-(10-D36)/100000)</f>
        <v>0.0563873794058647</v>
      </c>
      <c r="H37" s="115" t="n">
        <f aca="false">IF(S37="Y",IF(BT37&lt;$D$15,BE37,-(10-D36)/100000),-(10-D36)/100000)</f>
        <v>0.0690601537385445</v>
      </c>
      <c r="I37" s="115" t="n">
        <f aca="false">IF(S37="Y",IF(BU37&lt;$D$15,BF37,-(10-D36)/100000),-(10-D36)/100000)</f>
        <v>0.0797437967024512</v>
      </c>
      <c r="J37" s="115" t="n">
        <f aca="false">IF(S37="Y",IF(BV37&lt;$D$15,BG37,-(10-D36)/100000),-(10-D36)/100000)</f>
        <v>0.0891562751053023</v>
      </c>
      <c r="K37" s="115" t="n">
        <f aca="false">IF(S37="Y",IF(BW37&lt;$D$15,BH37,-(10-D36)/100000),-(10-D36)/100000)</f>
        <v>0.0976658060366207</v>
      </c>
      <c r="L37" s="115" t="n">
        <f aca="false">IF(S37="Y",IF(BX37&lt;$D$15,BI37,-(10-D36)/100000),-(10-D36)/100000)</f>
        <v>0.105491127337389</v>
      </c>
      <c r="M37" s="115" t="n">
        <f aca="false">IF(S37="Y",IF(BY37&lt;$D$15,BJ37,-(10-D36)/100000),-(10-D36)/100000)</f>
        <v>0.112774758811729</v>
      </c>
      <c r="N37" s="115" t="n">
        <f aca="false">IF(S37="Y",IF(BZ37&lt;$D$15,BK37,-(10-D36)/100000),-(10-D36)/100000)</f>
        <v>0.119615695053677</v>
      </c>
      <c r="O37" s="115" t="n">
        <f aca="false">IF(S37="Y",IF(CA37&lt;$D$15,BL37,-(10-D36)/100000),-(10-D36)/100000)</f>
        <v>0.126086013424585</v>
      </c>
      <c r="P37" s="115" t="n">
        <f aca="false">IF(S37="Y",IF(CB37&lt;$D$15,BM37,-(10-D36)/100000),-(10-D36)/100000)</f>
        <v>0.138120307477089</v>
      </c>
      <c r="Q37" s="115" t="n">
        <f aca="false">IF(S37="Y",IF(CC37&lt;$D$15,BN37,-(10-D36)/100000),-(10-D36)/100000)</f>
        <v>0.149186982990563</v>
      </c>
      <c r="R37" s="116" t="n">
        <f aca="false">IF(S37="Y",IF(CD37&lt;$D$15,BO37,-(10-D36)/100000),-(10-D36)/100000)</f>
        <v>0.159487593404902</v>
      </c>
      <c r="S37" s="63" t="str">
        <f aca="false">IF(B37=$D$16,"Y",IF(B37&lt;$D$16,"Y","N"))</f>
        <v>Y</v>
      </c>
      <c r="T37" s="117" t="n">
        <f aca="false">B37</f>
        <v>0.068</v>
      </c>
      <c r="U37" s="118" t="n">
        <f aca="false">IF(AB37-V37&gt;0,AB37-V37,0)</f>
        <v>0</v>
      </c>
      <c r="V37" s="118" t="n">
        <f aca="false">IF(W37&gt;0,$I$16/W37,0)</f>
        <v>0</v>
      </c>
      <c r="W37" s="119" t="n">
        <f aca="false">IF(AA37=0,0,IF(AA37&gt;$I$17,AA37,$I$17))</f>
        <v>0</v>
      </c>
      <c r="X37" s="118" t="n">
        <f aca="false">(U37+AB37)/2*$I$16</f>
        <v>0</v>
      </c>
      <c r="Y37" s="120" t="n">
        <f aca="false">W37/$I$18*(AB37^$G$19-U37^$G$19)</f>
        <v>0</v>
      </c>
      <c r="Z37" s="118" t="n">
        <f aca="false">IF(AA37*AB37&lt;$I$16,AA37*AB37,$I$16)</f>
        <v>0</v>
      </c>
      <c r="AA37" s="119" t="n">
        <f aca="false">IF(AB37&gt;0,$I$16/AB37,0)</f>
        <v>0</v>
      </c>
      <c r="AB37" s="118" t="n">
        <f aca="false">IF(AE37&lt;$K$19,0,AE37-$K$19)</f>
        <v>0</v>
      </c>
      <c r="AC37" s="118" t="n">
        <f aca="false">IF(AE37*$K$17&lt;$K$16,AE37*$K$17,$K$16)</f>
        <v>0</v>
      </c>
      <c r="AD37" s="118" t="n">
        <f aca="false">IF(AF37&lt;$M$19,AF37*$M$17,$M$16)</f>
        <v>0.133571428571429</v>
      </c>
      <c r="AE37" s="118" t="n">
        <f aca="false">IF(AF37&lt;$M$19,0,AF37-$M$19)</f>
        <v>0</v>
      </c>
      <c r="AF37" s="118" t="n">
        <f aca="false">B37</f>
        <v>0.068</v>
      </c>
      <c r="AG37" s="118" t="n">
        <f aca="false">IF(AF37*$O$17&lt;$O$16,AF37*$O$17,$O$16)</f>
        <v>0.275</v>
      </c>
      <c r="AH37" s="118" t="n">
        <f aca="false">IF(AF37&lt;$O$19,0,AF37-$O$19)</f>
        <v>0.043</v>
      </c>
      <c r="AI37" s="118" t="n">
        <f aca="false">IF(AH37*$Q$17&gt;$Q$16,AH37-$Q$16/$Q$17,0)</f>
        <v>0</v>
      </c>
      <c r="AJ37" s="118" t="n">
        <f aca="false">IF(AH37*$Q$17&lt;$Q$16,AH37*$Q$17,$Q$16)</f>
        <v>1.72</v>
      </c>
      <c r="AK37" s="118" t="n">
        <f aca="false">X37</f>
        <v>0</v>
      </c>
      <c r="AL37" s="118" t="n">
        <f aca="false">(AE37^2-AB37^2)/2*$K$17</f>
        <v>0</v>
      </c>
      <c r="AM37" s="118" t="n">
        <f aca="false">(AF37-AE37)^2*$M$17/2+AE37*$M$16</f>
        <v>0.00454142857142857</v>
      </c>
      <c r="AN37" s="118" t="n">
        <f aca="false">(AF37+AH37)/2*AG37</f>
        <v>0.0152625</v>
      </c>
      <c r="AO37" s="118" t="n">
        <f aca="false">(AH37+AI37)/2*AJ37</f>
        <v>0.03698</v>
      </c>
      <c r="AP37" s="121" t="n">
        <f aca="false">SUM(AM37:AO37)</f>
        <v>0.0567839285714286</v>
      </c>
      <c r="AQ37" s="121" t="n">
        <f aca="false">SUM(AK37:AO37)</f>
        <v>0.0567839285714286</v>
      </c>
      <c r="AR37" s="121" t="n">
        <f aca="false">IF(Flow_Width="Full Width",AQ37,AP37)</f>
        <v>0.0567839285714286</v>
      </c>
      <c r="AS37" s="118" t="n">
        <f aca="false">Y37</f>
        <v>0</v>
      </c>
      <c r="AT37" s="122" t="n">
        <f aca="false">IF(AC37=0,0,$K$17/$K$18*(AE37^$G$19-AB37^$G$19))</f>
        <v>0</v>
      </c>
      <c r="AU37" s="122" t="n">
        <f aca="false">$M$17/$M$18*(AF37^$G$19-AE37^$G$19)</f>
        <v>0.116399667497658</v>
      </c>
      <c r="AV37" s="122" t="n">
        <f aca="false">$O$17/$O$18*(AF37^$G$19-AH37^$G$19)</f>
        <v>0.459809848062192</v>
      </c>
      <c r="AW37" s="122" t="n">
        <f aca="false">$Q$17/$Q$18*(AH37^$G$19-AI37^$G$19)</f>
        <v>0.605180065217205</v>
      </c>
      <c r="AX37" s="123" t="n">
        <f aca="false">SUM(AU37:AW37)</f>
        <v>1.18138958077706</v>
      </c>
      <c r="AY37" s="123" t="n">
        <f aca="false">SUM(AS37:AW37)</f>
        <v>1.18138958077706</v>
      </c>
      <c r="AZ37" s="124" t="n">
        <f aca="false">IF(Flow_Width="Full Width",AY37,AX37)</f>
        <v>1.18138958077706</v>
      </c>
      <c r="BA37" s="124" t="n">
        <f aca="false">0.375*$G$18*AZ37</f>
        <v>0.398718983512256</v>
      </c>
      <c r="BB37" s="120" t="n">
        <f aca="false">$BA$37*BB26^0.5</f>
        <v>0.0281936897029324</v>
      </c>
      <c r="BC37" s="120" t="n">
        <f aca="false">$BA$37*BC26^0.5</f>
        <v>0.0398718983512256</v>
      </c>
      <c r="BD37" s="120" t="n">
        <f aca="false">$BA$37*BD26^0.5</f>
        <v>0.0563873794058647</v>
      </c>
      <c r="BE37" s="120" t="n">
        <f aca="false">$BA$37*BE26^0.5</f>
        <v>0.0690601537385445</v>
      </c>
      <c r="BF37" s="120" t="n">
        <f aca="false">$BA$37*BF26^0.5</f>
        <v>0.0797437967024512</v>
      </c>
      <c r="BG37" s="120" t="n">
        <f aca="false">$BA$37*BG26^0.5</f>
        <v>0.0891562751053023</v>
      </c>
      <c r="BH37" s="120" t="n">
        <f aca="false">$BA$37*BH26^0.5</f>
        <v>0.0976658060366207</v>
      </c>
      <c r="BI37" s="120" t="n">
        <f aca="false">$BA$37*BI26^0.5</f>
        <v>0.105491127337389</v>
      </c>
      <c r="BJ37" s="120" t="n">
        <f aca="false">$BA$37*BJ26^0.5</f>
        <v>0.112774758811729</v>
      </c>
      <c r="BK37" s="120" t="n">
        <f aca="false">$BA$37*BK26^0.5</f>
        <v>0.119615695053677</v>
      </c>
      <c r="BL37" s="120" t="n">
        <f aca="false">$BA$37*BL26^0.5</f>
        <v>0.126086013424585</v>
      </c>
      <c r="BM37" s="120" t="n">
        <f aca="false">$BA$37*BM26^0.5</f>
        <v>0.138120307477089</v>
      </c>
      <c r="BN37" s="120" t="n">
        <f aca="false">$BA$37*BN26^0.5</f>
        <v>0.149186982990563</v>
      </c>
      <c r="BO37" s="120" t="n">
        <f aca="false">$BA$37*BO26^0.5</f>
        <v>0.159487593404902</v>
      </c>
      <c r="BP37" s="118" t="n">
        <f aca="false">B37</f>
        <v>0.068</v>
      </c>
      <c r="BQ37" s="125" t="n">
        <f aca="false">(BB37/AR37)*B37</f>
        <v>0.0337625618380347</v>
      </c>
      <c r="BR37" s="125" t="n">
        <f aca="false">(BC37/AR37)*B37</f>
        <v>0.0477474728518089</v>
      </c>
      <c r="BS37" s="125" t="n">
        <f aca="false">(BD37/AR37)*B37</f>
        <v>0.0675251236760693</v>
      </c>
      <c r="BT37" s="125" t="n">
        <f aca="false">(BE37/AR37)*B37</f>
        <v>0.0827010489123487</v>
      </c>
      <c r="BU37" s="125" t="n">
        <f aca="false">(BF37/AR37)*B37</f>
        <v>0.0954949457036178</v>
      </c>
      <c r="BV37" s="125" t="n">
        <f aca="false">(BG37/AR37)*B37</f>
        <v>0.10676659505047</v>
      </c>
      <c r="BW37" s="125" t="n">
        <f aca="false">(BH37/AR37)*B37</f>
        <v>0.116956944994324</v>
      </c>
      <c r="BX37" s="125" t="n">
        <f aca="false">(BI37/AR37)*B37</f>
        <v>0.126327938897694</v>
      </c>
      <c r="BY37" s="125" t="n">
        <f aca="false">(BJ37/AR37)*B37</f>
        <v>0.135050247352139</v>
      </c>
      <c r="BZ37" s="125" t="n">
        <f aca="false">(BK37/AR37)*B37</f>
        <v>0.143242418555427</v>
      </c>
      <c r="CA37" s="125" t="n">
        <f aca="false">(BL37/AR37)*B37</f>
        <v>0.150990766728771</v>
      </c>
      <c r="CB37" s="125" t="n">
        <f aca="false">(BM37/AR37)*B37</f>
        <v>0.165402097824697</v>
      </c>
      <c r="CC37" s="125" t="n">
        <f aca="false">(BN37/AR37)*B37</f>
        <v>0.178654684495759</v>
      </c>
      <c r="CD37" s="125" t="n">
        <f aca="false">(BO37/AR37)*B37</f>
        <v>0.190989891407236</v>
      </c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</row>
    <row r="38" customFormat="false" ht="15.75" hidden="false" customHeight="false" outlineLevel="0" collapsed="false">
      <c r="A38" s="27"/>
      <c r="B38" s="112" t="n">
        <v>0.07</v>
      </c>
      <c r="C38" s="113" t="n">
        <f aca="false">Z38+AC38+AD38+AG38+AJ38</f>
        <v>2.2125</v>
      </c>
      <c r="D38" s="114" t="n">
        <f aca="false">AG38+AJ38</f>
        <v>2.075</v>
      </c>
      <c r="E38" s="115" t="n">
        <f aca="false">IF(S38="Y",IF(BQ38&lt;$D$15,BB38,-(10-D37)/100000),-(10-D37)/100000)</f>
        <v>0.030937924894034</v>
      </c>
      <c r="F38" s="115" t="n">
        <f aca="false">IF(S38="Y",IF(BR38&lt;$D$15,BC38,-(10-D37)/100000),-(10-D37)/100000)</f>
        <v>0.0437528329768231</v>
      </c>
      <c r="G38" s="115" t="n">
        <f aca="false">IF(S38="Y",IF(BS38&lt;$D$15,BD38,-(10-D37)/100000),-(10-D37)/100000)</f>
        <v>0.061875849788068</v>
      </c>
      <c r="H38" s="115" t="n">
        <f aca="false">IF(S38="Y",IF(BT38&lt;$D$15,BE38,-(10-D37)/100000),-(10-D37)/100000)</f>
        <v>0.0757821296909326</v>
      </c>
      <c r="I38" s="115" t="n">
        <f aca="false">IF(S38="Y",IF(BU38&lt;$D$15,BF38,-(10-D37)/100000),-(10-D37)/100000)</f>
        <v>0.0875056659536461</v>
      </c>
      <c r="J38" s="115" t="n">
        <f aca="false">IF(S38="Y",IF(BV38&lt;$D$15,BG38,-(10-D37)/100000),-(10-D37)/100000)</f>
        <v>0.0978343087443708</v>
      </c>
      <c r="K38" s="115" t="n">
        <f aca="false">IF(S38="Y",IF(BW38&lt;$D$15,BH38,-(10-D37)/100000),-(10-D37)/100000)</f>
        <v>0.107172115594434</v>
      </c>
      <c r="L38" s="115" t="n">
        <f aca="false">IF(S38="Y",IF(BX38&lt;$D$15,BI38,-(10-D37)/100000),-(10-D37)/100000)</f>
        <v>0.11575911521122</v>
      </c>
      <c r="M38" s="115" t="n">
        <f aca="false">IF(S38="Y",IF(BY38&lt;$D$15,BJ38,-(10-D37)/100000),-(10-D37)/100000)</f>
        <v>0.123751699576136</v>
      </c>
      <c r="N38" s="115" t="n">
        <f aca="false">IF(S38="Y",IF(BZ38&lt;$D$15,BK38,-(10-D37)/100000),-(10-D37)/100000)</f>
        <v>0.131258498930469</v>
      </c>
      <c r="O38" s="115" t="n">
        <f aca="false">IF(S38="Y",IF(CA38&lt;$D$15,BL38,-(10-D37)/100000),-(10-D37)/100000)</f>
        <v>0.138358606291686</v>
      </c>
      <c r="P38" s="115" t="n">
        <f aca="false">IF(S38="Y",IF(CB38&lt;$D$15,BM38,-(10-D37)/100000),-(10-D37)/100000)</f>
        <v>0.151564259381865</v>
      </c>
      <c r="Q38" s="115" t="n">
        <f aca="false">IF(S38="Y",IF(CC38&lt;$D$15,BN38,-(10-D37)/100000),-(10-D37)/100000)</f>
        <v>0.163708110700016</v>
      </c>
      <c r="R38" s="116" t="n">
        <f aca="false">IF(S38="Y",IF(CD38&lt;$D$15,BO38,-(10-D37)/100000),-(10-D37)/100000)</f>
        <v>0.175011331907292</v>
      </c>
      <c r="S38" s="63" t="str">
        <f aca="false">IF(B38=$D$16,"Y",IF(B38&lt;$D$16,"Y","N"))</f>
        <v>Y</v>
      </c>
      <c r="T38" s="117" t="n">
        <f aca="false">B38</f>
        <v>0.07</v>
      </c>
      <c r="U38" s="118" t="n">
        <f aca="false">IF(AB38-V38&gt;0,AB38-V38,0)</f>
        <v>0</v>
      </c>
      <c r="V38" s="118" t="n">
        <f aca="false">IF(W38&gt;0,$I$16/W38,0)</f>
        <v>0</v>
      </c>
      <c r="W38" s="119" t="n">
        <f aca="false">IF(AA38=0,0,IF(AA38&gt;$I$17,AA38,$I$17))</f>
        <v>0</v>
      </c>
      <c r="X38" s="118" t="n">
        <f aca="false">(U38+AB38)/2*$I$16</f>
        <v>0</v>
      </c>
      <c r="Y38" s="120" t="n">
        <f aca="false">W38/$I$18*(AB38^$G$19-U38^$G$19)</f>
        <v>0</v>
      </c>
      <c r="Z38" s="118" t="n">
        <f aca="false">IF(AA38*AB38&lt;$I$16,AA38*AB38,$I$16)</f>
        <v>0</v>
      </c>
      <c r="AA38" s="119" t="n">
        <f aca="false">IF(AB38&gt;0,$I$16/AB38,0)</f>
        <v>0</v>
      </c>
      <c r="AB38" s="118" t="n">
        <f aca="false">IF(AE38&lt;$K$19,0,AE38-$K$19)</f>
        <v>0</v>
      </c>
      <c r="AC38" s="118" t="n">
        <f aca="false">IF(AE38*$K$17&lt;$K$16,AE38*$K$17,$K$16)</f>
        <v>0</v>
      </c>
      <c r="AD38" s="118" t="n">
        <f aca="false">IF(AF38&lt;$M$19,AF38*$M$17,$M$16)</f>
        <v>0.1375</v>
      </c>
      <c r="AE38" s="118" t="n">
        <f aca="false">IF(AF38&lt;$M$19,0,AF38-$M$19)</f>
        <v>0</v>
      </c>
      <c r="AF38" s="118" t="n">
        <f aca="false">B38</f>
        <v>0.07</v>
      </c>
      <c r="AG38" s="118" t="n">
        <f aca="false">IF(AF38*$O$17&lt;$O$16,AF38*$O$17,$O$16)</f>
        <v>0.275</v>
      </c>
      <c r="AH38" s="118" t="n">
        <f aca="false">IF(AF38&lt;$O$19,0,AF38-$O$19)</f>
        <v>0.045</v>
      </c>
      <c r="AI38" s="118" t="n">
        <f aca="false">IF(AH38*$Q$17&gt;$Q$16,AH38-$Q$16/$Q$17,0)</f>
        <v>0</v>
      </c>
      <c r="AJ38" s="118" t="n">
        <f aca="false">IF(AH38*$Q$17&lt;$Q$16,AH38*$Q$17,$Q$16)</f>
        <v>1.8</v>
      </c>
      <c r="AK38" s="118" t="n">
        <f aca="false">X38</f>
        <v>0</v>
      </c>
      <c r="AL38" s="118" t="n">
        <f aca="false">(AE38^2-AB38^2)/2*$K$17</f>
        <v>0</v>
      </c>
      <c r="AM38" s="118" t="n">
        <f aca="false">(AF38-AE38)^2*$M$17/2+AE38*$M$16</f>
        <v>0.0048125</v>
      </c>
      <c r="AN38" s="118" t="n">
        <f aca="false">(AF38+AH38)/2*AG38</f>
        <v>0.0158125</v>
      </c>
      <c r="AO38" s="118" t="n">
        <f aca="false">(AH38+AI38)/2*AJ38</f>
        <v>0.0405</v>
      </c>
      <c r="AP38" s="121" t="n">
        <f aca="false">SUM(AM38:AO38)</f>
        <v>0.061125</v>
      </c>
      <c r="AQ38" s="121" t="n">
        <f aca="false">SUM(AK38:AO38)</f>
        <v>0.061125</v>
      </c>
      <c r="AR38" s="121" t="n">
        <f aca="false">IF(Flow_Width="Full Width",AQ38,AP38)</f>
        <v>0.061125</v>
      </c>
      <c r="AS38" s="118" t="n">
        <f aca="false">Y38</f>
        <v>0</v>
      </c>
      <c r="AT38" s="122" t="n">
        <f aca="false">IF(AC38=0,0,$K$17/$K$18*(AE38^$G$19-AB38^$G$19))</f>
        <v>0</v>
      </c>
      <c r="AU38" s="122" t="n">
        <f aca="false">$M$17/$M$18*(AF38^$G$19-AE38^$G$19)</f>
        <v>0.125754271560211</v>
      </c>
      <c r="AV38" s="122" t="n">
        <f aca="false">$O$17/$O$18*(AF38^$G$19-AH38^$G$19)</f>
        <v>0.487445505895684</v>
      </c>
      <c r="AW38" s="122" t="n">
        <f aca="false">$Q$17/$Q$18*(AH38^$G$19-AI38^$G$19)</f>
        <v>0.683180458894418</v>
      </c>
      <c r="AX38" s="123" t="n">
        <f aca="false">SUM(AU38:AW38)</f>
        <v>1.29638023635031</v>
      </c>
      <c r="AY38" s="123" t="n">
        <f aca="false">SUM(AS38:AW38)</f>
        <v>1.29638023635031</v>
      </c>
      <c r="AZ38" s="124" t="n">
        <f aca="false">IF(Flow_Width="Full Width",AY38,AX38)</f>
        <v>1.29638023635031</v>
      </c>
      <c r="BA38" s="124" t="n">
        <f aca="false">0.375*$G$18*AZ38</f>
        <v>0.437528329768231</v>
      </c>
      <c r="BB38" s="120" t="n">
        <f aca="false">$BA$38*BB26^0.5</f>
        <v>0.030937924894034</v>
      </c>
      <c r="BC38" s="120" t="n">
        <f aca="false">$BA$38*BC26^0.5</f>
        <v>0.0437528329768231</v>
      </c>
      <c r="BD38" s="120" t="n">
        <f aca="false">$BA$38*BD26^0.5</f>
        <v>0.061875849788068</v>
      </c>
      <c r="BE38" s="120" t="n">
        <f aca="false">$BA$38*BE26^0.5</f>
        <v>0.0757821296909326</v>
      </c>
      <c r="BF38" s="120" t="n">
        <f aca="false">$BA$38*BF26^0.5</f>
        <v>0.0875056659536461</v>
      </c>
      <c r="BG38" s="120" t="n">
        <f aca="false">$BA$38*BG26^0.5</f>
        <v>0.0978343087443708</v>
      </c>
      <c r="BH38" s="120" t="n">
        <f aca="false">$BA$38*BH26^0.5</f>
        <v>0.107172115594434</v>
      </c>
      <c r="BI38" s="120" t="n">
        <f aca="false">$BA$38*BI26^0.5</f>
        <v>0.11575911521122</v>
      </c>
      <c r="BJ38" s="120" t="n">
        <f aca="false">$BA$38*BJ26^0.5</f>
        <v>0.123751699576136</v>
      </c>
      <c r="BK38" s="120" t="n">
        <f aca="false">$BA$38*BK26^0.5</f>
        <v>0.131258498930469</v>
      </c>
      <c r="BL38" s="120" t="n">
        <f aca="false">$BA$38*BL26^0.5</f>
        <v>0.138358606291686</v>
      </c>
      <c r="BM38" s="120" t="n">
        <f aca="false">$BA$38*BM26^0.5</f>
        <v>0.151564259381865</v>
      </c>
      <c r="BN38" s="120" t="n">
        <f aca="false">$BA$38*BN26^0.5</f>
        <v>0.163708110700016</v>
      </c>
      <c r="BO38" s="120" t="n">
        <f aca="false">$BA$38*BO26^0.5</f>
        <v>0.175011331907292</v>
      </c>
      <c r="BP38" s="118" t="n">
        <f aca="false">B38</f>
        <v>0.07</v>
      </c>
      <c r="BQ38" s="125" t="n">
        <f aca="false">(BB38/AR38)*B38</f>
        <v>0.0354299344389755</v>
      </c>
      <c r="BR38" s="125" t="n">
        <f aca="false">(BC38/AR38)*B38</f>
        <v>0.0501054937975888</v>
      </c>
      <c r="BS38" s="125" t="n">
        <f aca="false">(BD38/AR38)*B38</f>
        <v>0.070859868877951</v>
      </c>
      <c r="BT38" s="125" t="n">
        <f aca="false">(BE38/AR38)*B38</f>
        <v>0.086785260995751</v>
      </c>
      <c r="BU38" s="125" t="n">
        <f aca="false">(BF38/AR38)*B38</f>
        <v>0.100210987595178</v>
      </c>
      <c r="BV38" s="125" t="n">
        <f aca="false">(BG38/AR38)*B38</f>
        <v>0.112039290177603</v>
      </c>
      <c r="BW38" s="125" t="n">
        <f aca="false">(BH38/AR38)*B38</f>
        <v>0.12273289311428</v>
      </c>
      <c r="BX38" s="125" t="n">
        <f aca="false">(BI38/AR38)*B38</f>
        <v>0.132566675906509</v>
      </c>
      <c r="BY38" s="125" t="n">
        <f aca="false">(BJ38/AR38)*B38</f>
        <v>0.141719737755902</v>
      </c>
      <c r="BZ38" s="125" t="n">
        <f aca="false">(BK38/AR38)*B38</f>
        <v>0.150316481392766</v>
      </c>
      <c r="CA38" s="125" t="n">
        <f aca="false">(BL38/AR38)*B38</f>
        <v>0.15844748368782</v>
      </c>
      <c r="CB38" s="125" t="n">
        <f aca="false">(BM38/AR38)*B38</f>
        <v>0.173570521991502</v>
      </c>
      <c r="CC38" s="125" t="n">
        <f aca="false">(BN38/AR38)*B38</f>
        <v>0.187477590985704</v>
      </c>
      <c r="CD38" s="125" t="n">
        <f aca="false">(BO38/AR38)*B38</f>
        <v>0.200421975190355</v>
      </c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</row>
    <row r="39" customFormat="false" ht="15.75" hidden="false" customHeight="false" outlineLevel="0" collapsed="false">
      <c r="A39" s="27"/>
      <c r="B39" s="112" t="n">
        <v>0.072</v>
      </c>
      <c r="C39" s="113" t="n">
        <f aca="false">Z39+AC39+AD39+AG39+AJ39</f>
        <v>2.29642857142857</v>
      </c>
      <c r="D39" s="114" t="n">
        <f aca="false">AG39+AJ39</f>
        <v>2.155</v>
      </c>
      <c r="E39" s="115" t="n">
        <f aca="false">IF(S39="Y",IF(BQ39&lt;$D$15,BB39,-(10-D38)/100000),-(10-D38)/100000)</f>
        <v>0.0338517360210112</v>
      </c>
      <c r="F39" s="115" t="n">
        <f aca="false">IF(S39="Y",IF(BR39&lt;$D$15,BC39,-(10-D38)/100000),-(10-D38)/100000)</f>
        <v>0.0478735841907879</v>
      </c>
      <c r="G39" s="115" t="n">
        <f aca="false">IF(S39="Y",IF(BS39&lt;$D$15,BD39,-(10-D38)/100000),-(10-D38)/100000)</f>
        <v>0.0677034720420225</v>
      </c>
      <c r="H39" s="115" t="n">
        <f aca="false">IF(S39="Y",IF(BT39&lt;$D$15,BE39,-(10-D38)/100000),-(10-D38)/100000)</f>
        <v>0.0829194801588709</v>
      </c>
      <c r="I39" s="115" t="n">
        <f aca="false">IF(S39="Y",IF(BU39&lt;$D$15,BF39,-(10-D38)/100000),-(10-D38)/100000)</f>
        <v>0.0957471683815758</v>
      </c>
      <c r="J39" s="115" t="n">
        <f aca="false">IF(S39="Y",IF(BV39&lt;$D$15,BG39,-(10-D38)/100000),-(10-D38)/100000)</f>
        <v>0.107048588577161</v>
      </c>
      <c r="K39" s="115" t="n">
        <f aca="false">IF(S39="Y",IF(BW39&lt;$D$15,BH39,-(10-D38)/100000),-(10-D38)/100000)</f>
        <v>0.117265853425602</v>
      </c>
      <c r="L39" s="115" t="n">
        <f aca="false">IF(S39="Y",IF(BX39&lt;$D$15,BI39,-(10-D38)/100000),-(10-D38)/100000)</f>
        <v>0.126661598138138</v>
      </c>
      <c r="M39" s="115" t="n">
        <f aca="false">IF(S39="Y",IF(BY39&lt;$D$15,BJ39,-(10-D38)/100000),-(10-D38)/100000)</f>
        <v>0.135406944084045</v>
      </c>
      <c r="N39" s="115" t="n">
        <f aca="false">IF(S39="Y",IF(BZ39&lt;$D$15,BK39,-(10-D38)/100000),-(10-D38)/100000)</f>
        <v>0.143620752572364</v>
      </c>
      <c r="O39" s="115" t="n">
        <f aca="false">IF(S39="Y",IF(CA39&lt;$D$15,BL39,-(10-D38)/100000),-(10-D38)/100000)</f>
        <v>0.151389565798719</v>
      </c>
      <c r="P39" s="115" t="n">
        <f aca="false">IF(S39="Y",IF(CB39&lt;$D$15,BM39,-(10-D38)/100000),-(10-D38)/100000)</f>
        <v>0.165838960317742</v>
      </c>
      <c r="Q39" s="115" t="n">
        <f aca="false">IF(S39="Y",IF(CC39&lt;$D$15,BN39,-(10-D38)/100000),-(10-D38)/100000)</f>
        <v>0.179126549918806</v>
      </c>
      <c r="R39" s="116" t="n">
        <f aca="false">IF(S39="Y",IF(CD39&lt;$D$15,BO39,-(10-D38)/100000),-(10-D38)/100000)</f>
        <v>0.191494336763152</v>
      </c>
      <c r="S39" s="63" t="str">
        <f aca="false">IF(B39=$D$16,"Y",IF(B39&lt;$D$16,"Y","N"))</f>
        <v>Y</v>
      </c>
      <c r="T39" s="117" t="n">
        <f aca="false">B39</f>
        <v>0.072</v>
      </c>
      <c r="U39" s="118" t="n">
        <f aca="false">IF(AB39-V39&gt;0,AB39-V39,0)</f>
        <v>0</v>
      </c>
      <c r="V39" s="118" t="n">
        <f aca="false">IF(W39&gt;0,$I$16/W39,0)</f>
        <v>0</v>
      </c>
      <c r="W39" s="119" t="n">
        <f aca="false">IF(AA39=0,0,IF(AA39&gt;$I$17,AA39,$I$17))</f>
        <v>0</v>
      </c>
      <c r="X39" s="118" t="n">
        <f aca="false">(U39+AB39)/2*$I$16</f>
        <v>0</v>
      </c>
      <c r="Y39" s="120" t="n">
        <f aca="false">W39/$I$18*(AB39^$G$19-U39^$G$19)</f>
        <v>0</v>
      </c>
      <c r="Z39" s="118" t="n">
        <f aca="false">IF(AA39*AB39&lt;$I$16,AA39*AB39,$I$16)</f>
        <v>0</v>
      </c>
      <c r="AA39" s="119" t="n">
        <f aca="false">IF(AB39&gt;0,$I$16/AB39,0)</f>
        <v>0</v>
      </c>
      <c r="AB39" s="118" t="n">
        <f aca="false">IF(AE39&lt;$K$19,0,AE39-$K$19)</f>
        <v>0</v>
      </c>
      <c r="AC39" s="118" t="n">
        <f aca="false">IF(AE39*$K$17&lt;$K$16,AE39*$K$17,$K$16)</f>
        <v>0</v>
      </c>
      <c r="AD39" s="118" t="n">
        <f aca="false">IF(AF39&lt;$M$19,AF39*$M$17,$M$16)</f>
        <v>0.141428571428571</v>
      </c>
      <c r="AE39" s="118" t="n">
        <f aca="false">IF(AF39&lt;$M$19,0,AF39-$M$19)</f>
        <v>0</v>
      </c>
      <c r="AF39" s="118" t="n">
        <f aca="false">B39</f>
        <v>0.072</v>
      </c>
      <c r="AG39" s="118" t="n">
        <f aca="false">IF(AF39*$O$17&lt;$O$16,AF39*$O$17,$O$16)</f>
        <v>0.275</v>
      </c>
      <c r="AH39" s="118" t="n">
        <f aca="false">IF(AF39&lt;$O$19,0,AF39-$O$19)</f>
        <v>0.047</v>
      </c>
      <c r="AI39" s="118" t="n">
        <f aca="false">IF(AH39*$Q$17&gt;$Q$16,AH39-$Q$16/$Q$17,0)</f>
        <v>0</v>
      </c>
      <c r="AJ39" s="118" t="n">
        <f aca="false">IF(AH39*$Q$17&lt;$Q$16,AH39*$Q$17,$Q$16)</f>
        <v>1.88</v>
      </c>
      <c r="AK39" s="118" t="n">
        <f aca="false">X39</f>
        <v>0</v>
      </c>
      <c r="AL39" s="118" t="n">
        <f aca="false">(AE39^2-AB39^2)/2*$K$17</f>
        <v>0</v>
      </c>
      <c r="AM39" s="118" t="n">
        <f aca="false">(AF39-AE39)^2*$M$17/2+AE39*$M$16</f>
        <v>0.00509142857142857</v>
      </c>
      <c r="AN39" s="118" t="n">
        <f aca="false">(AF39+AH39)/2*AG39</f>
        <v>0.0163625</v>
      </c>
      <c r="AO39" s="118" t="n">
        <f aca="false">(AH39+AI39)/2*AJ39</f>
        <v>0.04418</v>
      </c>
      <c r="AP39" s="121" t="n">
        <f aca="false">SUM(AM39:AO39)</f>
        <v>0.0656339285714286</v>
      </c>
      <c r="AQ39" s="121" t="n">
        <f aca="false">SUM(AK39:AO39)</f>
        <v>0.0656339285714286</v>
      </c>
      <c r="AR39" s="121" t="n">
        <f aca="false">IF(Flow_Width="Full Width",AQ39,AP39)</f>
        <v>0.0656339285714286</v>
      </c>
      <c r="AS39" s="118" t="n">
        <f aca="false">Y39</f>
        <v>0</v>
      </c>
      <c r="AT39" s="122" t="n">
        <f aca="false">IF(AC39=0,0,$K$17/$K$18*(AE39^$G$19-AB39^$G$19))</f>
        <v>0</v>
      </c>
      <c r="AU39" s="122" t="n">
        <f aca="false">$M$17/$M$18*(AF39^$G$19-AE39^$G$19)</f>
        <v>0.135565120050346</v>
      </c>
      <c r="AV39" s="122" t="n">
        <f aca="false">$O$17/$O$18*(AF39^$G$19-AH39^$G$19)</f>
        <v>0.515733072037419</v>
      </c>
      <c r="AW39" s="122" t="n">
        <f aca="false">$Q$17/$Q$18*(AH39^$G$19-AI39^$G$19)</f>
        <v>0.767178376528173</v>
      </c>
      <c r="AX39" s="123" t="n">
        <f aca="false">SUM(AU39:AW39)</f>
        <v>1.41847656861594</v>
      </c>
      <c r="AY39" s="123" t="n">
        <f aca="false">SUM(AS39:AW39)</f>
        <v>1.41847656861594</v>
      </c>
      <c r="AZ39" s="124" t="n">
        <f aca="false">IF(Flow_Width="Full Width",AY39,AX39)</f>
        <v>1.41847656861594</v>
      </c>
      <c r="BA39" s="124" t="n">
        <f aca="false">0.375*$G$18*AZ39</f>
        <v>0.478735841907879</v>
      </c>
      <c r="BB39" s="120" t="n">
        <f aca="false">$BA$39*BB26^0.5</f>
        <v>0.0338517360210112</v>
      </c>
      <c r="BC39" s="120" t="n">
        <f aca="false">$BA$39*BC26^0.5</f>
        <v>0.0478735841907879</v>
      </c>
      <c r="BD39" s="120" t="n">
        <f aca="false">$BA$39*BD26^0.5</f>
        <v>0.0677034720420225</v>
      </c>
      <c r="BE39" s="120" t="n">
        <f aca="false">$BA$39*BE26^0.5</f>
        <v>0.0829194801588709</v>
      </c>
      <c r="BF39" s="120" t="n">
        <f aca="false">$BA$39*BF26^0.5</f>
        <v>0.0957471683815758</v>
      </c>
      <c r="BG39" s="120" t="n">
        <f aca="false">$BA$39*BG26^0.5</f>
        <v>0.107048588577161</v>
      </c>
      <c r="BH39" s="120" t="n">
        <f aca="false">$BA$39*BH26^0.5</f>
        <v>0.117265853425602</v>
      </c>
      <c r="BI39" s="120" t="n">
        <f aca="false">$BA$39*BI26^0.5</f>
        <v>0.126661598138138</v>
      </c>
      <c r="BJ39" s="120" t="n">
        <f aca="false">$BA$39*BJ26^0.5</f>
        <v>0.135406944084045</v>
      </c>
      <c r="BK39" s="120" t="n">
        <f aca="false">$BA$39*BK26^0.5</f>
        <v>0.143620752572364</v>
      </c>
      <c r="BL39" s="120" t="n">
        <f aca="false">$BA$39*BL26^0.5</f>
        <v>0.151389565798719</v>
      </c>
      <c r="BM39" s="120" t="n">
        <f aca="false">$BA$39*BM26^0.5</f>
        <v>0.165838960317742</v>
      </c>
      <c r="BN39" s="120" t="n">
        <f aca="false">$BA$39*BN26^0.5</f>
        <v>0.179126549918806</v>
      </c>
      <c r="BO39" s="120" t="n">
        <f aca="false">$BA$39*BO26^0.5</f>
        <v>0.191494336763152</v>
      </c>
      <c r="BP39" s="118" t="n">
        <f aca="false">B39</f>
        <v>0.072</v>
      </c>
      <c r="BQ39" s="125" t="n">
        <f aca="false">(BB39/AR39)*B39</f>
        <v>0.0371351379776132</v>
      </c>
      <c r="BR39" s="125" t="n">
        <f aca="false">(BC39/AR39)*B39</f>
        <v>0.0525170157685368</v>
      </c>
      <c r="BS39" s="125" t="n">
        <f aca="false">(BD39/AR39)*B39</f>
        <v>0.0742702759552264</v>
      </c>
      <c r="BT39" s="125" t="n">
        <f aca="false">(BE39/AR39)*B39</f>
        <v>0.0909621395730016</v>
      </c>
      <c r="BU39" s="125" t="n">
        <f aca="false">(BF39/AR39)*B39</f>
        <v>0.105034031537074</v>
      </c>
      <c r="BV39" s="125" t="n">
        <f aca="false">(BG39/AR39)*B39</f>
        <v>0.117431617233877</v>
      </c>
      <c r="BW39" s="125" t="n">
        <f aca="false">(BH39/AR39)*B39</f>
        <v>0.128639891446613</v>
      </c>
      <c r="BX39" s="125" t="n">
        <f aca="false">(BI39/AR39)*B39</f>
        <v>0.138946963322806</v>
      </c>
      <c r="BY39" s="125" t="n">
        <f aca="false">(BJ39/AR39)*B39</f>
        <v>0.148540551910453</v>
      </c>
      <c r="BZ39" s="125" t="n">
        <f aca="false">(BK39/AR39)*B39</f>
        <v>0.15755104730561</v>
      </c>
      <c r="CA39" s="125" t="n">
        <f aca="false">(BL39/AR39)*B39</f>
        <v>0.166073385743554</v>
      </c>
      <c r="CB39" s="125" t="n">
        <f aca="false">(BM39/AR39)*B39</f>
        <v>0.181924279146003</v>
      </c>
      <c r="CC39" s="125" t="n">
        <f aca="false">(BN39/AR39)*B39</f>
        <v>0.196500679981669</v>
      </c>
      <c r="CD39" s="125" t="n">
        <f aca="false">(BO39/AR39)*B39</f>
        <v>0.210068063074147</v>
      </c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</row>
    <row r="40" customFormat="false" ht="15.75" hidden="false" customHeight="false" outlineLevel="0" collapsed="false">
      <c r="A40" s="27"/>
      <c r="B40" s="112" t="n">
        <v>0.074</v>
      </c>
      <c r="C40" s="113" t="n">
        <f aca="false">Z40+AC40+AD40+AG40+AJ40</f>
        <v>2.38035714285714</v>
      </c>
      <c r="D40" s="114" t="n">
        <f aca="false">AG40+AJ40</f>
        <v>2.235</v>
      </c>
      <c r="E40" s="115" t="n">
        <f aca="false">IF(S40="Y",IF(BQ40&lt;$D$15,BB40,-(10-D39)/100000),-(10-D39)/100000)</f>
        <v>0.0369393600073035</v>
      </c>
      <c r="F40" s="115" t="n">
        <f aca="false">IF(S40="Y",IF(BR40&lt;$D$15,BC40,-(10-D39)/100000),-(10-D39)/100000)</f>
        <v>0.052240143907711</v>
      </c>
      <c r="G40" s="115" t="n">
        <f aca="false">IF(S40="Y",IF(BS40&lt;$D$15,BD40,-(10-D39)/100000),-(10-D39)/100000)</f>
        <v>0.073878720014607</v>
      </c>
      <c r="H40" s="115" t="n">
        <f aca="false">IF(S40="Y",IF(BT40&lt;$D$15,BE40,-(10-D39)/100000),-(10-D39)/100000)</f>
        <v>0.0904825834428651</v>
      </c>
      <c r="I40" s="115" t="n">
        <f aca="false">IF(S40="Y",IF(BU40&lt;$D$15,BF40,-(10-D39)/100000),-(10-D39)/100000)</f>
        <v>0.104480287815422</v>
      </c>
      <c r="J40" s="115" t="n">
        <f aca="false">IF(S40="Y",IF(BV40&lt;$D$15,BG40,-(10-D39)/100000),-(10-D39)/100000)</f>
        <v>0.116812512932013</v>
      </c>
      <c r="K40" s="115" t="n">
        <f aca="false">IF(S40="Y",IF(BW40&lt;$D$15,BH40,-(10-D39)/100000),-(10-D39)/100000)</f>
        <v>0.127961696663455</v>
      </c>
      <c r="L40" s="115" t="n">
        <f aca="false">IF(S40="Y",IF(BX40&lt;$D$15,BI40,-(10-D39)/100000),-(10-D39)/100000)</f>
        <v>0.138214429234029</v>
      </c>
      <c r="M40" s="115" t="n">
        <f aca="false">IF(S40="Y",IF(BY40&lt;$D$15,BJ40,-(10-D39)/100000),-(10-D39)/100000)</f>
        <v>0.147757440029214</v>
      </c>
      <c r="N40" s="115" t="n">
        <f aca="false">IF(S40="Y",IF(BZ40&lt;$D$15,BK40,-(10-D39)/100000),-(10-D39)/100000)</f>
        <v>0.156720431723133</v>
      </c>
      <c r="O40" s="115" t="n">
        <f aca="false">IF(S40="Y",IF(CA40&lt;$D$15,BL40,-(10-D39)/100000),-(10-D39)/100000)</f>
        <v>0.165197840043336</v>
      </c>
      <c r="P40" s="115" t="n">
        <f aca="false">IF(S40="Y",IF(CB40&lt;$D$15,BM40,-(10-D39)/100000),-(10-D39)/100000)</f>
        <v>0.18096516688573</v>
      </c>
      <c r="Q40" s="115" t="n">
        <f aca="false">IF(S40="Y",IF(CC40&lt;$D$15,BN40,-(10-D39)/100000),-(10-D39)/100000)</f>
        <v>0.19546472033842</v>
      </c>
      <c r="R40" s="116" t="n">
        <f aca="false">IF(S40="Y",IF(CD40&lt;$D$15,BO40,-(10-D39)/100000),-(10-D39)/100000)</f>
        <v>0.208960575630844</v>
      </c>
      <c r="S40" s="63" t="str">
        <f aca="false">IF(B40=$D$16,"Y",IF(B40&lt;$D$16,"Y","N"))</f>
        <v>Y</v>
      </c>
      <c r="T40" s="117" t="n">
        <f aca="false">B40</f>
        <v>0.074</v>
      </c>
      <c r="U40" s="118" t="n">
        <f aca="false">IF(AB40-V40&gt;0,AB40-V40,0)</f>
        <v>0</v>
      </c>
      <c r="V40" s="118" t="n">
        <f aca="false">IF(W40&gt;0,$I$16/W40,0)</f>
        <v>0</v>
      </c>
      <c r="W40" s="119" t="n">
        <f aca="false">IF(AA40=0,0,IF(AA40&gt;$I$17,AA40,$I$17))</f>
        <v>0</v>
      </c>
      <c r="X40" s="118" t="n">
        <f aca="false">(U40+AB40)/2*$I$16</f>
        <v>0</v>
      </c>
      <c r="Y40" s="120" t="n">
        <f aca="false">W40/$I$18*(AB40^$G$19-U40^$G$19)</f>
        <v>0</v>
      </c>
      <c r="Z40" s="118" t="n">
        <f aca="false">IF(AA40*AB40&lt;$I$16,AA40*AB40,$I$16)</f>
        <v>0</v>
      </c>
      <c r="AA40" s="119" t="n">
        <f aca="false">IF(AB40&gt;0,$I$16/AB40,0)</f>
        <v>0</v>
      </c>
      <c r="AB40" s="118" t="n">
        <f aca="false">IF(AE40&lt;$K$19,0,AE40-$K$19)</f>
        <v>0</v>
      </c>
      <c r="AC40" s="118" t="n">
        <f aca="false">IF(AE40*$K$17&lt;$K$16,AE40*$K$17,$K$16)</f>
        <v>0</v>
      </c>
      <c r="AD40" s="118" t="n">
        <f aca="false">IF(AF40&lt;$M$19,AF40*$M$17,$M$16)</f>
        <v>0.145357142857143</v>
      </c>
      <c r="AE40" s="118" t="n">
        <f aca="false">IF(AF40&lt;$M$19,0,AF40-$M$19)</f>
        <v>0</v>
      </c>
      <c r="AF40" s="118" t="n">
        <f aca="false">B40</f>
        <v>0.074</v>
      </c>
      <c r="AG40" s="118" t="n">
        <f aca="false">IF(AF40*$O$17&lt;$O$16,AF40*$O$17,$O$16)</f>
        <v>0.275</v>
      </c>
      <c r="AH40" s="118" t="n">
        <f aca="false">IF(AF40&lt;$O$19,0,AF40-$O$19)</f>
        <v>0.049</v>
      </c>
      <c r="AI40" s="118" t="n">
        <f aca="false">IF(AH40*$Q$17&gt;$Q$16,AH40-$Q$16/$Q$17,0)</f>
        <v>0</v>
      </c>
      <c r="AJ40" s="118" t="n">
        <f aca="false">IF(AH40*$Q$17&lt;$Q$16,AH40*$Q$17,$Q$16)</f>
        <v>1.96</v>
      </c>
      <c r="AK40" s="118" t="n">
        <f aca="false">X40</f>
        <v>0</v>
      </c>
      <c r="AL40" s="118" t="n">
        <f aca="false">(AE40^2-AB40^2)/2*$K$17</f>
        <v>0</v>
      </c>
      <c r="AM40" s="118" t="n">
        <f aca="false">(AF40-AE40)^2*$M$17/2+AE40*$M$16</f>
        <v>0.00537821428571429</v>
      </c>
      <c r="AN40" s="118" t="n">
        <f aca="false">(AF40+AH40)/2*AG40</f>
        <v>0.0169125</v>
      </c>
      <c r="AO40" s="118" t="n">
        <f aca="false">(AH40+AI40)/2*AJ40</f>
        <v>0.04802</v>
      </c>
      <c r="AP40" s="121" t="n">
        <f aca="false">SUM(AM40:AO40)</f>
        <v>0.0703107142857143</v>
      </c>
      <c r="AQ40" s="121" t="n">
        <f aca="false">SUM(AK40:AO40)</f>
        <v>0.0703107142857143</v>
      </c>
      <c r="AR40" s="121" t="n">
        <f aca="false">IF(Flow_Width="Full Width",AQ40,AP40)</f>
        <v>0.0703107142857143</v>
      </c>
      <c r="AS40" s="118" t="n">
        <f aca="false">Y40</f>
        <v>0</v>
      </c>
      <c r="AT40" s="122" t="n">
        <f aca="false">IF(AC40=0,0,$K$17/$K$18*(AE40^$G$19-AB40^$G$19))</f>
        <v>0</v>
      </c>
      <c r="AU40" s="122" t="n">
        <f aca="false">$M$17/$M$18*(AF40^$G$19-AE40^$G$19)</f>
        <v>0.14584086285738</v>
      </c>
      <c r="AV40" s="122" t="n">
        <f aca="false">$O$17/$O$18*(AF40^$G$19-AH40^$G$19)</f>
        <v>0.544665002557166</v>
      </c>
      <c r="AW40" s="122" t="n">
        <f aca="false">$Q$17/$Q$18*(AH40^$G$19-AI40^$G$19)</f>
        <v>0.857350250369482</v>
      </c>
      <c r="AX40" s="123" t="n">
        <f aca="false">SUM(AU40:AW40)</f>
        <v>1.54785611578403</v>
      </c>
      <c r="AY40" s="123" t="n">
        <f aca="false">SUM(AS40:AW40)</f>
        <v>1.54785611578403</v>
      </c>
      <c r="AZ40" s="124" t="n">
        <f aca="false">IF(Flow_Width="Full Width",AY40,AX40)</f>
        <v>1.54785611578403</v>
      </c>
      <c r="BA40" s="124" t="n">
        <f aca="false">0.375*$G$18*AZ40</f>
        <v>0.52240143907711</v>
      </c>
      <c r="BB40" s="120" t="n">
        <f aca="false">$BA$40*BB26^0.5</f>
        <v>0.0369393600073035</v>
      </c>
      <c r="BC40" s="120" t="n">
        <f aca="false">$BA$40*BC26^0.5</f>
        <v>0.052240143907711</v>
      </c>
      <c r="BD40" s="120" t="n">
        <f aca="false">$BA$40*BD26^0.5</f>
        <v>0.073878720014607</v>
      </c>
      <c r="BE40" s="120" t="n">
        <f aca="false">$BA$40*BE26^0.5</f>
        <v>0.0904825834428651</v>
      </c>
      <c r="BF40" s="120" t="n">
        <f aca="false">$BA$40*BF26^0.5</f>
        <v>0.104480287815422</v>
      </c>
      <c r="BG40" s="120" t="n">
        <f aca="false">$BA$40*BG26^0.5</f>
        <v>0.116812512932013</v>
      </c>
      <c r="BH40" s="120" t="n">
        <f aca="false">$BA$40*BH26^0.5</f>
        <v>0.127961696663455</v>
      </c>
      <c r="BI40" s="120" t="n">
        <f aca="false">$BA$40*BI26^0.5</f>
        <v>0.138214429234029</v>
      </c>
      <c r="BJ40" s="120" t="n">
        <f aca="false">$BA$40*BJ26^0.5</f>
        <v>0.147757440029214</v>
      </c>
      <c r="BK40" s="120" t="n">
        <f aca="false">$BA$40*BK26^0.5</f>
        <v>0.156720431723133</v>
      </c>
      <c r="BL40" s="120" t="n">
        <f aca="false">$BA$40*BL26^0.5</f>
        <v>0.165197840043336</v>
      </c>
      <c r="BM40" s="120" t="n">
        <f aca="false">$BA$40*BM26^0.5</f>
        <v>0.18096516688573</v>
      </c>
      <c r="BN40" s="120" t="n">
        <f aca="false">$BA$40*BN26^0.5</f>
        <v>0.19546472033842</v>
      </c>
      <c r="BO40" s="120" t="n">
        <f aca="false">$BA$40*BO26^0.5</f>
        <v>0.208960575630844</v>
      </c>
      <c r="BP40" s="118" t="n">
        <f aca="false">B40</f>
        <v>0.074</v>
      </c>
      <c r="BQ40" s="125" t="n">
        <f aca="false">(BB40/AR40)*B40</f>
        <v>0.0388776115889332</v>
      </c>
      <c r="BR40" s="125" t="n">
        <f aca="false">(BC40/AR40)*B40</f>
        <v>0.0549812455817428</v>
      </c>
      <c r="BS40" s="125" t="n">
        <f aca="false">(BD40/AR40)*B40</f>
        <v>0.0777552231778665</v>
      </c>
      <c r="BT40" s="125" t="n">
        <f aca="false">(BE40/AR40)*B40</f>
        <v>0.0952303108110004</v>
      </c>
      <c r="BU40" s="125" t="n">
        <f aca="false">(BF40/AR40)*B40</f>
        <v>0.109962491163486</v>
      </c>
      <c r="BV40" s="125" t="n">
        <f aca="false">(BG40/AR40)*B40</f>
        <v>0.122941802608387</v>
      </c>
      <c r="BW40" s="125" t="n">
        <f aca="false">(BH40/AR40)*B40</f>
        <v>0.134675997097922</v>
      </c>
      <c r="BX40" s="125" t="n">
        <f aca="false">(BI40/AR40)*B40</f>
        <v>0.14546670258186</v>
      </c>
      <c r="BY40" s="125" t="n">
        <f aca="false">(BJ40/AR40)*B40</f>
        <v>0.155510446355733</v>
      </c>
      <c r="BZ40" s="125" t="n">
        <f aca="false">(BK40/AR40)*B40</f>
        <v>0.164943736745228</v>
      </c>
      <c r="CA40" s="125" t="n">
        <f aca="false">(BL40/AR40)*B40</f>
        <v>0.173865964631377</v>
      </c>
      <c r="CB40" s="125" t="n">
        <f aca="false">(BM40/AR40)*B40</f>
        <v>0.190460621622001</v>
      </c>
      <c r="CC40" s="125" t="n">
        <f aca="false">(BN40/AR40)*B40</f>
        <v>0.20572098366496</v>
      </c>
      <c r="CD40" s="125" t="n">
        <f aca="false">(BO40/AR40)*B40</f>
        <v>0.219924982326971</v>
      </c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</row>
    <row r="41" customFormat="false" ht="15.75" hidden="false" customHeight="false" outlineLevel="0" collapsed="false">
      <c r="A41" s="27"/>
      <c r="B41" s="112" t="n">
        <v>0.076</v>
      </c>
      <c r="C41" s="113" t="n">
        <f aca="false">Z41+AC41+AD41+AG41+AJ41</f>
        <v>2.46428571428572</v>
      </c>
      <c r="D41" s="114" t="n">
        <f aca="false">AG41+AJ41</f>
        <v>2.315</v>
      </c>
      <c r="E41" s="115" t="n">
        <f aca="false">IF(S41="Y",IF(BQ41&lt;$D$15,BB41,-(10-D40)/100000),-(10-D40)/100000)</f>
        <v>0.0402049806999083</v>
      </c>
      <c r="F41" s="115" t="n">
        <f aca="false">IF(S41="Y",IF(BR41&lt;$D$15,BC41,-(10-D40)/100000),-(10-D40)/100000)</f>
        <v>0.0568584289807588</v>
      </c>
      <c r="G41" s="115" t="n">
        <f aca="false">IF(S41="Y",IF(BS41&lt;$D$15,BD41,-(10-D40)/100000),-(10-D40)/100000)</f>
        <v>0.0804099613998166</v>
      </c>
      <c r="H41" s="115" t="n">
        <f aca="false">IF(S41="Y",IF(BT41&lt;$D$15,BE41,-(10-D40)/100000),-(10-D40)/100000)</f>
        <v>0.098481687833221</v>
      </c>
      <c r="I41" s="115" t="n">
        <f aca="false">IF(S41="Y",IF(BU41&lt;$D$15,BF41,-(10-D40)/100000),-(10-D40)/100000)</f>
        <v>0.113716857961518</v>
      </c>
      <c r="J41" s="115" t="n">
        <f aca="false">IF(S41="Y",IF(BV41&lt;$D$15,BG41,-(10-D40)/100000),-(10-D40)/100000)</f>
        <v>0.127139312294821</v>
      </c>
      <c r="K41" s="115" t="n">
        <f aca="false">IF(S41="Y",IF(BW41&lt;$D$15,BH41,-(10-D40)/100000),-(10-D40)/100000)</f>
        <v>0.139274138579135</v>
      </c>
      <c r="L41" s="115" t="n">
        <f aca="false">IF(S41="Y",IF(BX41&lt;$D$15,BI41,-(10-D40)/100000),-(10-D40)/100000)</f>
        <v>0.150433263020916</v>
      </c>
      <c r="M41" s="115" t="n">
        <f aca="false">IF(S41="Y",IF(BY41&lt;$D$15,BJ41,-(10-D40)/100000),-(10-D40)/100000)</f>
        <v>0.160819922799633</v>
      </c>
      <c r="N41" s="115" t="n">
        <f aca="false">IF(S41="Y",IF(BZ41&lt;$D$15,BK41,-(10-D40)/100000),-(10-D40)/100000)</f>
        <v>0.170575286942277</v>
      </c>
      <c r="O41" s="115" t="n">
        <f aca="false">IF(S41="Y",IF(CA41&lt;$D$15,BL41,-(10-D40)/100000),-(10-D40)/100000)</f>
        <v>0.179802139758124</v>
      </c>
      <c r="P41" s="115" t="n">
        <f aca="false">IF(S41="Y",IF(CB41&lt;$D$15,BM41,-(10-D40)/100000),-(10-D40)/100000)</f>
        <v>0.196963375666442</v>
      </c>
      <c r="Q41" s="115" t="n">
        <f aca="false">IF(S41="Y",IF(CC41&lt;$D$15,BN41,-(10-D40)/100000),-(10-D40)/100000)</f>
        <v>0.212744760796218</v>
      </c>
      <c r="R41" s="116" t="n">
        <f aca="false">IF(S41="Y",IF(CD41&lt;$D$15,BO41,-(10-D40)/100000),-(10-D40)/100000)</f>
        <v>0.227433715923035</v>
      </c>
      <c r="S41" s="63" t="str">
        <f aca="false">IF(B41=$D$16,"Y",IF(B41&lt;$D$16,"Y","N"))</f>
        <v>Y</v>
      </c>
      <c r="T41" s="117" t="n">
        <f aca="false">B41</f>
        <v>0.076</v>
      </c>
      <c r="U41" s="118" t="n">
        <f aca="false">IF(AB41-V41&gt;0,AB41-V41,0)</f>
        <v>0</v>
      </c>
      <c r="V41" s="118" t="n">
        <f aca="false">IF(W41&gt;0,$I$16/W41,0)</f>
        <v>0</v>
      </c>
      <c r="W41" s="119" t="n">
        <f aca="false">IF(AA41=0,0,IF(AA41&gt;$I$17,AA41,$I$17))</f>
        <v>0</v>
      </c>
      <c r="X41" s="118" t="n">
        <f aca="false">(U41+AB41)/2*$I$16</f>
        <v>0</v>
      </c>
      <c r="Y41" s="120" t="n">
        <f aca="false">W41/$I$18*(AB41^$G$19-U41^$G$19)</f>
        <v>0</v>
      </c>
      <c r="Z41" s="118" t="n">
        <f aca="false">IF(AA41*AB41&lt;$I$16,AA41*AB41,$I$16)</f>
        <v>0</v>
      </c>
      <c r="AA41" s="119" t="n">
        <f aca="false">IF(AB41&gt;0,$I$16/AB41,0)</f>
        <v>0</v>
      </c>
      <c r="AB41" s="118" t="n">
        <f aca="false">IF(AE41&lt;$K$19,0,AE41-$K$19)</f>
        <v>0</v>
      </c>
      <c r="AC41" s="118" t="n">
        <f aca="false">IF(AE41*$K$17&lt;$K$16,AE41*$K$17,$K$16)</f>
        <v>0</v>
      </c>
      <c r="AD41" s="118" t="n">
        <f aca="false">IF(AF41&lt;$M$19,AF41*$M$17,$M$16)</f>
        <v>0.149285714285714</v>
      </c>
      <c r="AE41" s="118" t="n">
        <f aca="false">IF(AF41&lt;$M$19,0,AF41-$M$19)</f>
        <v>0</v>
      </c>
      <c r="AF41" s="118" t="n">
        <f aca="false">B41</f>
        <v>0.076</v>
      </c>
      <c r="AG41" s="118" t="n">
        <f aca="false">IF(AF41*$O$17&lt;$O$16,AF41*$O$17,$O$16)</f>
        <v>0.275</v>
      </c>
      <c r="AH41" s="118" t="n">
        <f aca="false">IF(AF41&lt;$O$19,0,AF41-$O$19)</f>
        <v>0.051</v>
      </c>
      <c r="AI41" s="118" t="n">
        <f aca="false">IF(AH41*$Q$17&gt;$Q$16,AH41-$Q$16/$Q$17,0)</f>
        <v>0</v>
      </c>
      <c r="AJ41" s="118" t="n">
        <f aca="false">IF(AH41*$Q$17&lt;$Q$16,AH41*$Q$17,$Q$16)</f>
        <v>2.04</v>
      </c>
      <c r="AK41" s="118" t="n">
        <f aca="false">X41</f>
        <v>0</v>
      </c>
      <c r="AL41" s="118" t="n">
        <f aca="false">(AE41^2-AB41^2)/2*$K$17</f>
        <v>0</v>
      </c>
      <c r="AM41" s="118" t="n">
        <f aca="false">(AF41-AE41)^2*$M$17/2+AE41*$M$16</f>
        <v>0.00567285714285714</v>
      </c>
      <c r="AN41" s="118" t="n">
        <f aca="false">(AF41+AH41)/2*AG41</f>
        <v>0.0174625</v>
      </c>
      <c r="AO41" s="118" t="n">
        <f aca="false">(AH41+AI41)/2*AJ41</f>
        <v>0.05202</v>
      </c>
      <c r="AP41" s="121" t="n">
        <f aca="false">SUM(AM41:AO41)</f>
        <v>0.0751553571428572</v>
      </c>
      <c r="AQ41" s="121" t="n">
        <f aca="false">SUM(AK41:AO41)</f>
        <v>0.0751553571428572</v>
      </c>
      <c r="AR41" s="121" t="n">
        <f aca="false">IF(Flow_Width="Full Width",AQ41,AP41)</f>
        <v>0.0751553571428572</v>
      </c>
      <c r="AS41" s="118" t="n">
        <f aca="false">Y41</f>
        <v>0</v>
      </c>
      <c r="AT41" s="122" t="n">
        <f aca="false">IF(AC41=0,0,$K$17/$K$18*(AE41^$G$19-AB41^$G$19))</f>
        <v>0</v>
      </c>
      <c r="AU41" s="122" t="n">
        <f aca="false">$M$17/$M$18*(AF41^$G$19-AE41^$G$19)</f>
        <v>0.156590070123185</v>
      </c>
      <c r="AV41" s="122" t="n">
        <f aca="false">$O$17/$O$18*(AF41^$G$19-AH41^$G$19)</f>
        <v>0.574234096015011</v>
      </c>
      <c r="AW41" s="122" t="n">
        <f aca="false">$Q$17/$Q$18*(AH41^$G$19-AI41^$G$19)</f>
        <v>0.953870025884288</v>
      </c>
      <c r="AX41" s="123" t="n">
        <f aca="false">SUM(AU41:AW41)</f>
        <v>1.68469419202248</v>
      </c>
      <c r="AY41" s="123" t="n">
        <f aca="false">SUM(AS41:AW41)</f>
        <v>1.68469419202248</v>
      </c>
      <c r="AZ41" s="124" t="n">
        <f aca="false">IF(Flow_Width="Full Width",AY41,AX41)</f>
        <v>1.68469419202248</v>
      </c>
      <c r="BA41" s="124" t="n">
        <f aca="false">0.375*$G$18*AZ41</f>
        <v>0.568584289807588</v>
      </c>
      <c r="BB41" s="120" t="n">
        <f aca="false">$BA$41*BB26^0.5</f>
        <v>0.0402049806999083</v>
      </c>
      <c r="BC41" s="120" t="n">
        <f aca="false">$BA$41*BC26^0.5</f>
        <v>0.0568584289807588</v>
      </c>
      <c r="BD41" s="120" t="n">
        <f aca="false">$BA$41*BD26^0.5</f>
        <v>0.0804099613998166</v>
      </c>
      <c r="BE41" s="120" t="n">
        <f aca="false">$BA$41*BE26^0.5</f>
        <v>0.098481687833221</v>
      </c>
      <c r="BF41" s="120" t="n">
        <f aca="false">$BA$41*BF26^0.5</f>
        <v>0.113716857961518</v>
      </c>
      <c r="BG41" s="120" t="n">
        <f aca="false">$BA$41*BG26^0.5</f>
        <v>0.127139312294821</v>
      </c>
      <c r="BH41" s="120" t="n">
        <f aca="false">$BA$41*BH26^0.5</f>
        <v>0.139274138579135</v>
      </c>
      <c r="BI41" s="120" t="n">
        <f aca="false">$BA$41*BI26^0.5</f>
        <v>0.150433263020916</v>
      </c>
      <c r="BJ41" s="120" t="n">
        <f aca="false">$BA$41*BJ26^0.5</f>
        <v>0.160819922799633</v>
      </c>
      <c r="BK41" s="120" t="n">
        <f aca="false">$BA$41*BK26^0.5</f>
        <v>0.170575286942277</v>
      </c>
      <c r="BL41" s="120" t="n">
        <f aca="false">$BA$41*BL26^0.5</f>
        <v>0.179802139758124</v>
      </c>
      <c r="BM41" s="120" t="n">
        <f aca="false">$BA$41*BM26^0.5</f>
        <v>0.196963375666442</v>
      </c>
      <c r="BN41" s="120" t="n">
        <f aca="false">$BA$41*BN26^0.5</f>
        <v>0.212744760796218</v>
      </c>
      <c r="BO41" s="120" t="n">
        <f aca="false">$BA$41*BO26^0.5</f>
        <v>0.227433715923035</v>
      </c>
      <c r="BP41" s="118" t="n">
        <f aca="false">B41</f>
        <v>0.076</v>
      </c>
      <c r="BQ41" s="125" t="n">
        <f aca="false">(BB41/AR41)*B41</f>
        <v>0.0406568293912157</v>
      </c>
      <c r="BR41" s="125" t="n">
        <f aca="false">(BC41/AR41)*B41</f>
        <v>0.0574974395281464</v>
      </c>
      <c r="BS41" s="125" t="n">
        <f aca="false">(BD41/AR41)*B41</f>
        <v>0.0813136587824315</v>
      </c>
      <c r="BT41" s="125" t="n">
        <f aca="false">(BE41/AR41)*B41</f>
        <v>0.0995884865678686</v>
      </c>
      <c r="BU41" s="125" t="n">
        <f aca="false">(BF41/AR41)*B41</f>
        <v>0.114994879056293</v>
      </c>
      <c r="BV41" s="125" t="n">
        <f aca="false">(BG41/AR41)*B41</f>
        <v>0.128568183317119</v>
      </c>
      <c r="BW41" s="125" t="n">
        <f aca="false">(BH41/AR41)*B41</f>
        <v>0.140839388360491</v>
      </c>
      <c r="BX41" s="125" t="n">
        <f aca="false">(BI41/AR41)*B41</f>
        <v>0.15212392601445</v>
      </c>
      <c r="BY41" s="125" t="n">
        <f aca="false">(BJ41/AR41)*B41</f>
        <v>0.162627317564863</v>
      </c>
      <c r="BZ41" s="125" t="n">
        <f aca="false">(BK41/AR41)*B41</f>
        <v>0.172492318584439</v>
      </c>
      <c r="CA41" s="125" t="n">
        <f aca="false">(BL41/AR41)*B41</f>
        <v>0.18182286853674</v>
      </c>
      <c r="CB41" s="125" t="n">
        <f aca="false">(BM41/AR41)*B41</f>
        <v>0.199176973135737</v>
      </c>
      <c r="CC41" s="125" t="n">
        <f aca="false">(BN41/AR41)*B41</f>
        <v>0.215135719331077</v>
      </c>
      <c r="CD41" s="125" t="n">
        <f aca="false">(BO41/AR41)*B41</f>
        <v>0.229989758112585</v>
      </c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</row>
    <row r="42" customFormat="false" ht="15.75" hidden="false" customHeight="false" outlineLevel="0" collapsed="false">
      <c r="A42" s="27"/>
      <c r="B42" s="112" t="n">
        <v>0.078</v>
      </c>
      <c r="C42" s="113" t="n">
        <f aca="false">Z42+AC42+AD42+AG42+AJ42</f>
        <v>2.54821428571429</v>
      </c>
      <c r="D42" s="114" t="n">
        <f aca="false">AG42+AJ42</f>
        <v>2.395</v>
      </c>
      <c r="E42" s="115" t="n">
        <f aca="false">IF(S42="Y",IF(BQ42&lt;$D$15,BB42,-(10-D41)/100000),-(10-D41)/100000)</f>
        <v>0.0436527315129094</v>
      </c>
      <c r="F42" s="115" t="n">
        <f aca="false">IF(S42="Y",IF(BR42&lt;$D$15,BC42,-(10-D41)/100000),-(10-D41)/100000)</f>
        <v>0.0617342849401878</v>
      </c>
      <c r="G42" s="115" t="n">
        <f aca="false">IF(S42="Y",IF(BS42&lt;$D$15,BD42,-(10-D41)/100000),-(10-D41)/100000)</f>
        <v>0.0873054630258188</v>
      </c>
      <c r="H42" s="115" t="n">
        <f aca="false">IF(S42="Y",IF(BT42&lt;$D$15,BE42,-(10-D41)/100000),-(10-D41)/100000)</f>
        <v>0.10692691808534</v>
      </c>
      <c r="I42" s="115" t="n">
        <f aca="false">IF(S42="Y",IF(BU42&lt;$D$15,BF42,-(10-D41)/100000),-(10-D41)/100000)</f>
        <v>0.123468569880376</v>
      </c>
      <c r="J42" s="115" t="n">
        <f aca="false">IF(S42="Y",IF(BV42&lt;$D$15,BG42,-(10-D41)/100000),-(10-D41)/100000)</f>
        <v>0.138042057668602</v>
      </c>
      <c r="K42" s="115" t="n">
        <f aca="false">IF(S42="Y",IF(BW42&lt;$D$15,BH42,-(10-D41)/100000),-(10-D41)/100000)</f>
        <v>0.151217497739044</v>
      </c>
      <c r="L42" s="115" t="n">
        <f aca="false">IF(S42="Y",IF(BX42&lt;$D$15,BI42,-(10-D41)/100000),-(10-D41)/100000)</f>
        <v>0.163333565318137</v>
      </c>
      <c r="M42" s="115" t="n">
        <f aca="false">IF(S42="Y",IF(BY42&lt;$D$15,BJ42,-(10-D41)/100000),-(10-D41)/100000)</f>
        <v>0.174610926051638</v>
      </c>
      <c r="N42" s="115" t="n">
        <f aca="false">IF(S42="Y",IF(BZ42&lt;$D$15,BK42,-(10-D41)/100000),-(10-D41)/100000)</f>
        <v>0.185202854820564</v>
      </c>
      <c r="O42" s="115" t="n">
        <f aca="false">IF(S42="Y",IF(CA42&lt;$D$15,BL42,-(10-D41)/100000),-(10-D41)/100000)</f>
        <v>0.195220950132825</v>
      </c>
      <c r="P42" s="115" t="n">
        <f aca="false">IF(S42="Y",IF(CB42&lt;$D$15,BM42,-(10-D41)/100000),-(10-D41)/100000)</f>
        <v>0.213853836170679</v>
      </c>
      <c r="Q42" s="115" t="n">
        <f aca="false">IF(S42="Y",IF(CC42&lt;$D$15,BN42,-(10-D41)/100000),-(10-D41)/100000)</f>
        <v>0.230988543263661</v>
      </c>
      <c r="R42" s="116" t="n">
        <f aca="false">IF(S42="Y",IF(CD42&lt;$D$15,BO42,-(10-D41)/100000),-(10-D41)/100000)</f>
        <v>0.246937139760751</v>
      </c>
      <c r="S42" s="63" t="str">
        <f aca="false">IF(B42=$D$16,"Y",IF(B42&lt;$D$16,"Y","N"))</f>
        <v>Y</v>
      </c>
      <c r="T42" s="117" t="n">
        <f aca="false">B42</f>
        <v>0.078</v>
      </c>
      <c r="U42" s="118" t="n">
        <f aca="false">IF(AB42-V42&gt;0,AB42-V42,0)</f>
        <v>0</v>
      </c>
      <c r="V42" s="118" t="n">
        <f aca="false">IF(W42&gt;0,$I$16/W42,0)</f>
        <v>0</v>
      </c>
      <c r="W42" s="119" t="n">
        <f aca="false">IF(AA42=0,0,IF(AA42&gt;$I$17,AA42,$I$17))</f>
        <v>0</v>
      </c>
      <c r="X42" s="118" t="n">
        <f aca="false">(U42+AB42)/2*$I$16</f>
        <v>0</v>
      </c>
      <c r="Y42" s="120" t="n">
        <f aca="false">W42/$I$18*(AB42^$G$19-U42^$G$19)</f>
        <v>0</v>
      </c>
      <c r="Z42" s="118" t="n">
        <f aca="false">IF(AA42*AB42&lt;$I$16,AA42*AB42,$I$16)</f>
        <v>0</v>
      </c>
      <c r="AA42" s="119" t="n">
        <f aca="false">IF(AB42&gt;0,$I$16/AB42,0)</f>
        <v>0</v>
      </c>
      <c r="AB42" s="118" t="n">
        <f aca="false">IF(AE42&lt;$K$19,0,AE42-$K$19)</f>
        <v>0</v>
      </c>
      <c r="AC42" s="118" t="n">
        <f aca="false">IF(AE42*$K$17&lt;$K$16,AE42*$K$17,$K$16)</f>
        <v>0</v>
      </c>
      <c r="AD42" s="118" t="n">
        <f aca="false">IF(AF42&lt;$M$19,AF42*$M$17,$M$16)</f>
        <v>0.153214285714286</v>
      </c>
      <c r="AE42" s="118" t="n">
        <f aca="false">IF(AF42&lt;$M$19,0,AF42-$M$19)</f>
        <v>0</v>
      </c>
      <c r="AF42" s="118" t="n">
        <f aca="false">B42</f>
        <v>0.078</v>
      </c>
      <c r="AG42" s="118" t="n">
        <f aca="false">IF(AF42*$O$17&lt;$O$16,AF42*$O$17,$O$16)</f>
        <v>0.275</v>
      </c>
      <c r="AH42" s="118" t="n">
        <f aca="false">IF(AF42&lt;$O$19,0,AF42-$O$19)</f>
        <v>0.053</v>
      </c>
      <c r="AI42" s="118" t="n">
        <f aca="false">IF(AH42*$Q$17&gt;$Q$16,AH42-$Q$16/$Q$17,0)</f>
        <v>0</v>
      </c>
      <c r="AJ42" s="118" t="n">
        <f aca="false">IF(AH42*$Q$17&lt;$Q$16,AH42*$Q$17,$Q$16)</f>
        <v>2.12</v>
      </c>
      <c r="AK42" s="118" t="n">
        <f aca="false">X42</f>
        <v>0</v>
      </c>
      <c r="AL42" s="118" t="n">
        <f aca="false">(AE42^2-AB42^2)/2*$K$17</f>
        <v>0</v>
      </c>
      <c r="AM42" s="118" t="n">
        <f aca="false">(AF42-AE42)^2*$M$17/2+AE42*$M$16</f>
        <v>0.00597535714285714</v>
      </c>
      <c r="AN42" s="118" t="n">
        <f aca="false">(AF42+AH42)/2*AG42</f>
        <v>0.0180125</v>
      </c>
      <c r="AO42" s="118" t="n">
        <f aca="false">(AH42+AI42)/2*AJ42</f>
        <v>0.05618</v>
      </c>
      <c r="AP42" s="121" t="n">
        <f aca="false">SUM(AM42:AO42)</f>
        <v>0.0801678571428571</v>
      </c>
      <c r="AQ42" s="121" t="n">
        <f aca="false">SUM(AK42:AO42)</f>
        <v>0.0801678571428571</v>
      </c>
      <c r="AR42" s="121" t="n">
        <f aca="false">IF(Flow_Width="Full Width",AQ42,AP42)</f>
        <v>0.0801678571428571</v>
      </c>
      <c r="AS42" s="118" t="n">
        <f aca="false">Y42</f>
        <v>0</v>
      </c>
      <c r="AT42" s="122" t="n">
        <f aca="false">IF(AC42=0,0,$K$17/$K$18*(AE42^$G$19-AB42^$G$19))</f>
        <v>0</v>
      </c>
      <c r="AU42" s="122" t="n">
        <f aca="false">$M$17/$M$18*(AF42^$G$19-AE42^$G$19)</f>
        <v>0.167821235104582</v>
      </c>
      <c r="AV42" s="122" t="n">
        <f aca="false">$O$17/$O$18*(AF42^$G$19-AH42^$G$19)</f>
        <v>0.604433466786514</v>
      </c>
      <c r="AW42" s="122" t="n">
        <f aca="false">$Q$17/$Q$18*(AH42^$G$19-AI42^$G$19)</f>
        <v>1.05690929633669</v>
      </c>
      <c r="AX42" s="123" t="n">
        <f aca="false">SUM(AU42:AW42)</f>
        <v>1.82916399822779</v>
      </c>
      <c r="AY42" s="123" t="n">
        <f aca="false">SUM(AS42:AW42)</f>
        <v>1.82916399822779</v>
      </c>
      <c r="AZ42" s="124" t="n">
        <f aca="false">IF(Flow_Width="Full Width",AY42,AX42)</f>
        <v>1.82916399822779</v>
      </c>
      <c r="BA42" s="124" t="n">
        <f aca="false">0.375*$G$18*AZ42</f>
        <v>0.617342849401878</v>
      </c>
      <c r="BB42" s="120" t="n">
        <f aca="false">$BA$42*BB26^0.5</f>
        <v>0.0436527315129094</v>
      </c>
      <c r="BC42" s="120" t="n">
        <f aca="false">$BA$42*BC26^0.5</f>
        <v>0.0617342849401878</v>
      </c>
      <c r="BD42" s="120" t="n">
        <f aca="false">$BA$42*BD26^0.5</f>
        <v>0.0873054630258188</v>
      </c>
      <c r="BE42" s="120" t="n">
        <f aca="false">$BA$42*BE26^0.5</f>
        <v>0.10692691808534</v>
      </c>
      <c r="BF42" s="120" t="n">
        <f aca="false">$BA$42*BF26^0.5</f>
        <v>0.123468569880376</v>
      </c>
      <c r="BG42" s="120" t="n">
        <f aca="false">$BA$42*BG26^0.5</f>
        <v>0.138042057668602</v>
      </c>
      <c r="BH42" s="120" t="n">
        <f aca="false">$BA$42*BH26^0.5</f>
        <v>0.151217497739044</v>
      </c>
      <c r="BI42" s="120" t="n">
        <f aca="false">$BA$42*BI26^0.5</f>
        <v>0.163333565318137</v>
      </c>
      <c r="BJ42" s="120" t="n">
        <f aca="false">$BA$42*BJ26^0.5</f>
        <v>0.174610926051638</v>
      </c>
      <c r="BK42" s="120" t="n">
        <f aca="false">$BA$42*BK26^0.5</f>
        <v>0.185202854820564</v>
      </c>
      <c r="BL42" s="120" t="n">
        <f aca="false">$BA$42*BL26^0.5</f>
        <v>0.195220950132825</v>
      </c>
      <c r="BM42" s="120" t="n">
        <f aca="false">$BA$42*BM26^0.5</f>
        <v>0.213853836170679</v>
      </c>
      <c r="BN42" s="120" t="n">
        <f aca="false">$BA$42*BN26^0.5</f>
        <v>0.230988543263661</v>
      </c>
      <c r="BO42" s="120" t="n">
        <f aca="false">$BA$42*BO26^0.5</f>
        <v>0.246937139760751</v>
      </c>
      <c r="BP42" s="118" t="n">
        <f aca="false">B42</f>
        <v>0.078</v>
      </c>
      <c r="BQ42" s="125" t="n">
        <f aca="false">(BB42/AR42)*B42</f>
        <v>0.0424722972442616</v>
      </c>
      <c r="BR42" s="125" t="n">
        <f aca="false">(BC42/AR42)*B42</f>
        <v>0.0600648987879762</v>
      </c>
      <c r="BS42" s="125" t="n">
        <f aca="false">(BD42/AR42)*B42</f>
        <v>0.0849445944885233</v>
      </c>
      <c r="BT42" s="125" t="n">
        <f aca="false">(BE42/AR42)*B42</f>
        <v>0.104035456452257</v>
      </c>
      <c r="BU42" s="125" t="n">
        <f aca="false">(BF42/AR42)*B42</f>
        <v>0.120129797575952</v>
      </c>
      <c r="BV42" s="125" t="n">
        <f aca="false">(BG42/AR42)*B42</f>
        <v>0.13430919675156</v>
      </c>
      <c r="BW42" s="125" t="n">
        <f aca="false">(BH42/AR42)*B42</f>
        <v>0.147128353482458</v>
      </c>
      <c r="BX42" s="125" t="n">
        <f aca="false">(BI42/AR42)*B42</f>
        <v>0.15891678471725</v>
      </c>
      <c r="BY42" s="125" t="n">
        <f aca="false">(BJ42/AR42)*B42</f>
        <v>0.169889188977047</v>
      </c>
      <c r="BZ42" s="125" t="n">
        <f aca="false">(BK42/AR42)*B42</f>
        <v>0.180194696363929</v>
      </c>
      <c r="CA42" s="125" t="n">
        <f aca="false">(BL42/AR42)*B42</f>
        <v>0.189941887597492</v>
      </c>
      <c r="CB42" s="125" t="n">
        <f aca="false">(BM42/AR42)*B42</f>
        <v>0.208070912904514</v>
      </c>
      <c r="CC42" s="125" t="n">
        <f aca="false">(BN42/AR42)*B42</f>
        <v>0.22474227223586</v>
      </c>
      <c r="CD42" s="125" t="n">
        <f aca="false">(BO42/AR42)*B42</f>
        <v>0.240259595151905</v>
      </c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</row>
    <row r="43" customFormat="false" ht="15.75" hidden="false" customHeight="false" outlineLevel="0" collapsed="false">
      <c r="A43" s="27"/>
      <c r="B43" s="112" t="n">
        <v>0.08</v>
      </c>
      <c r="C43" s="113" t="n">
        <f aca="false">Z43+AC43+AD43+AG43+AJ43</f>
        <v>2.63214285714286</v>
      </c>
      <c r="D43" s="114" t="n">
        <f aca="false">AG43+AJ43</f>
        <v>2.475</v>
      </c>
      <c r="E43" s="115" t="n">
        <f aca="false">IF(S43="Y",IF(BQ43&lt;$D$15,BB43,-(10-D42)/100000),-(10-D42)/100000)</f>
        <v>0.0472866978437639</v>
      </c>
      <c r="F43" s="115" t="n">
        <f aca="false">IF(S43="Y",IF(BR43&lt;$D$15,BC43,-(10-D42)/100000),-(10-D42)/100000)</f>
        <v>0.0668734894104895</v>
      </c>
      <c r="G43" s="115" t="n">
        <f aca="false">IF(S43="Y",IF(BS43&lt;$D$15,BD43,-(10-D42)/100000),-(10-D42)/100000)</f>
        <v>0.0945733956875279</v>
      </c>
      <c r="H43" s="115" t="n">
        <f aca="false">IF(S43="Y",IF(BT43&lt;$D$15,BE43,-(10-D42)/100000),-(10-D42)/100000)</f>
        <v>0.115828281338387</v>
      </c>
      <c r="I43" s="115" t="n">
        <f aca="false">IF(S43="Y",IF(BU43&lt;$D$15,BF43,-(10-D42)/100000),-(10-D42)/100000)</f>
        <v>0.133746978820979</v>
      </c>
      <c r="J43" s="115" t="n">
        <f aca="false">IF(S43="Y",IF(BV43&lt;$D$15,BG43,-(10-D42)/100000),-(10-D42)/100000)</f>
        <v>0.149533668214467</v>
      </c>
      <c r="K43" s="115" t="n">
        <f aca="false">IF(S43="Y",IF(BW43&lt;$D$15,BH43,-(10-D42)/100000),-(10-D42)/100000)</f>
        <v>0.163805926375114</v>
      </c>
      <c r="L43" s="115" t="n">
        <f aca="false">IF(S43="Y",IF(BX43&lt;$D$15,BI43,-(10-D42)/100000),-(10-D42)/100000)</f>
        <v>0.176930622283267</v>
      </c>
      <c r="M43" s="115" t="n">
        <f aca="false">IF(S43="Y",IF(BY43&lt;$D$15,BJ43,-(10-D42)/100000),-(10-D42)/100000)</f>
        <v>0.189146791375056</v>
      </c>
      <c r="N43" s="115" t="n">
        <f aca="false">IF(S43="Y",IF(BZ43&lt;$D$15,BK43,-(10-D42)/100000),-(10-D42)/100000)</f>
        <v>0.200620468231469</v>
      </c>
      <c r="O43" s="115" t="n">
        <f aca="false">IF(S43="Y",IF(CA43&lt;$D$15,BL43,-(10-D42)/100000),-(10-D42)/100000)</f>
        <v>0.211472541620298</v>
      </c>
      <c r="P43" s="115" t="n">
        <f aca="false">IF(S43="Y",IF(CB43&lt;$D$15,BM43,-(10-D42)/100000),-(10-D42)/100000)</f>
        <v>0.231656562676774</v>
      </c>
      <c r="Q43" s="115" t="n">
        <f aca="false">IF(S43="Y",IF(CC43&lt;$D$15,BN43,-(10-D42)/100000),-(10-D42)/100000)</f>
        <v>0.250217685632107</v>
      </c>
      <c r="R43" s="116" t="n">
        <f aca="false">IF(S43="Y",IF(CD43&lt;$D$15,BO43,-(10-D42)/100000),-(10-D42)/100000)</f>
        <v>0.267493957641958</v>
      </c>
      <c r="S43" s="63" t="str">
        <f aca="false">IF(B43=$D$16,"Y",IF(B43&lt;$D$16,"Y","N"))</f>
        <v>Y</v>
      </c>
      <c r="T43" s="117" t="n">
        <f aca="false">B43</f>
        <v>0.08</v>
      </c>
      <c r="U43" s="118" t="n">
        <f aca="false">IF(AB43-V43&gt;0,AB43-V43,0)</f>
        <v>0</v>
      </c>
      <c r="V43" s="118" t="n">
        <f aca="false">IF(W43&gt;0,$I$16/W43,0)</f>
        <v>0</v>
      </c>
      <c r="W43" s="119" t="n">
        <f aca="false">IF(AA43=0,0,IF(AA43&gt;$I$17,AA43,$I$17))</f>
        <v>0</v>
      </c>
      <c r="X43" s="118" t="n">
        <f aca="false">(U43+AB43)/2*$I$16</f>
        <v>0</v>
      </c>
      <c r="Y43" s="120" t="n">
        <f aca="false">W43/$I$18*(AB43^$G$19-U43^$G$19)</f>
        <v>0</v>
      </c>
      <c r="Z43" s="118" t="n">
        <f aca="false">IF(AA43*AB43&lt;$I$16,AA43*AB43,$I$16)</f>
        <v>0</v>
      </c>
      <c r="AA43" s="119" t="n">
        <f aca="false">IF(AB43&gt;0,$I$16/AB43,0)</f>
        <v>0</v>
      </c>
      <c r="AB43" s="118" t="n">
        <f aca="false">IF(AE43&lt;$K$19,0,AE43-$K$19)</f>
        <v>0</v>
      </c>
      <c r="AC43" s="118" t="n">
        <f aca="false">IF(AE43*$K$17&lt;$K$16,AE43*$K$17,$K$16)</f>
        <v>0</v>
      </c>
      <c r="AD43" s="118" t="n">
        <f aca="false">IF(AF43&lt;$M$19,AF43*$M$17,$M$16)</f>
        <v>0.157142857142857</v>
      </c>
      <c r="AE43" s="118" t="n">
        <f aca="false">IF(AF43&lt;$M$19,0,AF43-$M$19)</f>
        <v>0</v>
      </c>
      <c r="AF43" s="118" t="n">
        <f aca="false">B43</f>
        <v>0.08</v>
      </c>
      <c r="AG43" s="118" t="n">
        <f aca="false">IF(AF43*$O$17&lt;$O$16,AF43*$O$17,$O$16)</f>
        <v>0.275</v>
      </c>
      <c r="AH43" s="118" t="n">
        <f aca="false">IF(AF43&lt;$O$19,0,AF43-$O$19)</f>
        <v>0.055</v>
      </c>
      <c r="AI43" s="118" t="n">
        <f aca="false">IF(AH43*$Q$17&gt;$Q$16,AH43-$Q$16/$Q$17,0)</f>
        <v>0</v>
      </c>
      <c r="AJ43" s="118" t="n">
        <f aca="false">IF(AH43*$Q$17&lt;$Q$16,AH43*$Q$17,$Q$16)</f>
        <v>2.2</v>
      </c>
      <c r="AK43" s="118" t="n">
        <f aca="false">X43</f>
        <v>0</v>
      </c>
      <c r="AL43" s="118" t="n">
        <f aca="false">(AE43^2-AB43^2)/2*$K$17</f>
        <v>0</v>
      </c>
      <c r="AM43" s="118" t="n">
        <f aca="false">(AF43-AE43)^2*$M$17/2+AE43*$M$16</f>
        <v>0.00628571428571429</v>
      </c>
      <c r="AN43" s="118" t="n">
        <f aca="false">(AF43+AH43)/2*AG43</f>
        <v>0.0185625</v>
      </c>
      <c r="AO43" s="118" t="n">
        <f aca="false">(AH43+AI43)/2*AJ43</f>
        <v>0.0605</v>
      </c>
      <c r="AP43" s="121" t="n">
        <f aca="false">SUM(AM43:AO43)</f>
        <v>0.0853482142857143</v>
      </c>
      <c r="AQ43" s="121" t="n">
        <f aca="false">SUM(AK43:AO43)</f>
        <v>0.0853482142857143</v>
      </c>
      <c r="AR43" s="121" t="n">
        <f aca="false">IF(Flow_Width="Full Width",AQ43,AP43)</f>
        <v>0.0853482142857143</v>
      </c>
      <c r="AS43" s="118" t="n">
        <f aca="false">Y43</f>
        <v>0</v>
      </c>
      <c r="AT43" s="122" t="n">
        <f aca="false">IF(AC43=0,0,$K$17/$K$18*(AE43^$G$19-AB43^$G$19))</f>
        <v>0</v>
      </c>
      <c r="AU43" s="122" t="n">
        <f aca="false">$M$17/$M$18*(AF43^$G$19-AE43^$G$19)</f>
        <v>0.179542776860626</v>
      </c>
      <c r="AV43" s="122" t="n">
        <f aca="false">$O$17/$O$18*(AF43^$G$19-AH43^$G$19)</f>
        <v>0.635256521295707</v>
      </c>
      <c r="AW43" s="122" t="n">
        <f aca="false">$Q$17/$Q$18*(AH43^$G$19-AI43^$G$19)</f>
        <v>1.16663742511743</v>
      </c>
      <c r="AX43" s="123" t="n">
        <f aca="false">SUM(AU43:AW43)</f>
        <v>1.98143672327376</v>
      </c>
      <c r="AY43" s="123" t="n">
        <f aca="false">SUM(AS43:AW43)</f>
        <v>1.98143672327376</v>
      </c>
      <c r="AZ43" s="124" t="n">
        <f aca="false">IF(Flow_Width="Full Width",AY43,AX43)</f>
        <v>1.98143672327376</v>
      </c>
      <c r="BA43" s="124" t="n">
        <f aca="false">0.375*$G$18*AZ43</f>
        <v>0.668734894104895</v>
      </c>
      <c r="BB43" s="120" t="n">
        <f aca="false">$BA$43*BB26^0.5</f>
        <v>0.0472866978437639</v>
      </c>
      <c r="BC43" s="120" t="n">
        <f aca="false">$BA$43*BC26^0.5</f>
        <v>0.0668734894104895</v>
      </c>
      <c r="BD43" s="120" t="n">
        <f aca="false">$BA$43*BD26^0.5</f>
        <v>0.0945733956875279</v>
      </c>
      <c r="BE43" s="120" t="n">
        <f aca="false">$BA$43*BE26^0.5</f>
        <v>0.115828281338387</v>
      </c>
      <c r="BF43" s="120" t="n">
        <f aca="false">$BA$43*BF26^0.5</f>
        <v>0.133746978820979</v>
      </c>
      <c r="BG43" s="120" t="n">
        <f aca="false">$BA$43*BG26^0.5</f>
        <v>0.149533668214467</v>
      </c>
      <c r="BH43" s="120" t="n">
        <f aca="false">$BA$43*BH26^0.5</f>
        <v>0.163805926375114</v>
      </c>
      <c r="BI43" s="120" t="n">
        <f aca="false">$BA$43*BI26^0.5</f>
        <v>0.176930622283267</v>
      </c>
      <c r="BJ43" s="120" t="n">
        <f aca="false">$BA$43*BJ26^0.5</f>
        <v>0.189146791375056</v>
      </c>
      <c r="BK43" s="120" t="n">
        <f aca="false">$BA$43*BK26^0.5</f>
        <v>0.200620468231469</v>
      </c>
      <c r="BL43" s="120" t="n">
        <f aca="false">$BA$43*BL26^0.5</f>
        <v>0.211472541620298</v>
      </c>
      <c r="BM43" s="120" t="n">
        <f aca="false">$BA$43*BM26^0.5</f>
        <v>0.231656562676774</v>
      </c>
      <c r="BN43" s="120" t="n">
        <f aca="false">$BA$43*BN26^0.5</f>
        <v>0.250217685632107</v>
      </c>
      <c r="BO43" s="120" t="n">
        <f aca="false">$BA$43*BO26^0.5</f>
        <v>0.267493957641958</v>
      </c>
      <c r="BP43" s="118" t="n">
        <f aca="false">B43</f>
        <v>0.08</v>
      </c>
      <c r="BQ43" s="125" t="n">
        <f aca="false">(BB43/AR43)*B43</f>
        <v>0.0443235498148472</v>
      </c>
      <c r="BR43" s="125" t="n">
        <f aca="false">(BC43/AR43)*B43</f>
        <v>0.0626829652806765</v>
      </c>
      <c r="BS43" s="125" t="n">
        <f aca="false">(BD43/AR43)*B43</f>
        <v>0.0886470996296945</v>
      </c>
      <c r="BT43" s="125" t="n">
        <f aca="false">(BE43/AR43)*B43</f>
        <v>0.108570080635208</v>
      </c>
      <c r="BU43" s="125" t="n">
        <f aca="false">(BF43/AR43)*B43</f>
        <v>0.125365930561353</v>
      </c>
      <c r="BV43" s="125" t="n">
        <f aca="false">(BG43/AR43)*B43</f>
        <v>0.140163371398852</v>
      </c>
      <c r="BW43" s="125" t="n">
        <f aca="false">(BH43/AR43)*B43</f>
        <v>0.153541280502251</v>
      </c>
      <c r="BX43" s="125" t="n">
        <f aca="false">(BI43/AR43)*B43</f>
        <v>0.165843537572766</v>
      </c>
      <c r="BY43" s="125" t="n">
        <f aca="false">(BJ43/AR43)*B43</f>
        <v>0.177294199259389</v>
      </c>
      <c r="BZ43" s="125" t="n">
        <f aca="false">(BK43/AR43)*B43</f>
        <v>0.188048895842029</v>
      </c>
      <c r="CA43" s="125" t="n">
        <f aca="false">(BL43/AR43)*B43</f>
        <v>0.198220940780193</v>
      </c>
      <c r="CB43" s="125" t="n">
        <f aca="false">(BM43/AR43)*B43</f>
        <v>0.217140161270415</v>
      </c>
      <c r="CC43" s="125" t="n">
        <f aca="false">(BN43/AR43)*B43</f>
        <v>0.234538180067338</v>
      </c>
      <c r="CD43" s="125" t="n">
        <f aca="false">(BO43/AR43)*B43</f>
        <v>0.250731861122706</v>
      </c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</row>
    <row r="44" customFormat="false" ht="15.75" hidden="false" customHeight="false" outlineLevel="0" collapsed="false">
      <c r="A44" s="27"/>
      <c r="B44" s="112" t="n">
        <v>0.082</v>
      </c>
      <c r="C44" s="113" t="n">
        <f aca="false">Z44+AC44+AD44+AG44+AJ44</f>
        <v>2.71607142857143</v>
      </c>
      <c r="D44" s="114" t="n">
        <f aca="false">AG44+AJ44</f>
        <v>2.555</v>
      </c>
      <c r="E44" s="115" t="n">
        <f aca="false">IF(S44="Y",IF(BQ44&lt;$D$15,BB44,-(10-D43)/100000),-(10-D43)/100000)</f>
        <v>0.0511109192897044</v>
      </c>
      <c r="F44" s="115" t="n">
        <f aca="false">IF(S44="Y",IF(BR44&lt;$D$15,BC44,-(10-D43)/100000),-(10-D43)/100000)</f>
        <v>0.0722817552448566</v>
      </c>
      <c r="G44" s="115" t="n">
        <f aca="false">IF(S44="Y",IF(BS44&lt;$D$15,BD44,-(10-D43)/100000),-(10-D43)/100000)</f>
        <v>0.102221838579409</v>
      </c>
      <c r="H44" s="115" t="n">
        <f aca="false">IF(S44="Y",IF(BT44&lt;$D$15,BE44,-(10-D43)/100000),-(10-D43)/100000)</f>
        <v>0.12519567254435</v>
      </c>
      <c r="I44" s="115" t="n">
        <f aca="false">IF(S44="Y",IF(BU44&lt;$D$15,BF44,-(10-D43)/100000),-(10-D43)/100000)</f>
        <v>0.144563510489713</v>
      </c>
      <c r="J44" s="115" t="n">
        <f aca="false">IF(S44="Y",IF(BV44&lt;$D$15,BG44,-(10-D43)/100000),-(10-D43)/100000)</f>
        <v>0.161626918260501</v>
      </c>
      <c r="K44" s="115" t="n">
        <f aca="false">IF(S44="Y",IF(BW44&lt;$D$15,BH44,-(10-D43)/100000),-(10-D43)/100000)</f>
        <v>0.17705341806264</v>
      </c>
      <c r="L44" s="115" t="n">
        <f aca="false">IF(S44="Y",IF(BX44&lt;$D$15,BI44,-(10-D43)/100000),-(10-D43)/100000)</f>
        <v>0.191239548705129</v>
      </c>
      <c r="M44" s="115" t="n">
        <f aca="false">IF(S44="Y",IF(BY44&lt;$D$15,BJ44,-(10-D43)/100000),-(10-D43)/100000)</f>
        <v>0.204443677158818</v>
      </c>
      <c r="N44" s="115" t="n">
        <f aca="false">IF(S44="Y",IF(BZ44&lt;$D$15,BK44,-(10-D43)/100000),-(10-D43)/100000)</f>
        <v>0.21684526573457</v>
      </c>
      <c r="O44" s="115" t="n">
        <f aca="false">IF(S44="Y",IF(CA44&lt;$D$15,BL44,-(10-D43)/100000),-(10-D43)/100000)</f>
        <v>0.228574979848569</v>
      </c>
      <c r="P44" s="115" t="n">
        <f aca="false">IF(S44="Y",IF(CB44&lt;$D$15,BM44,-(10-D43)/100000),-(10-D43)/100000)</f>
        <v>0.2503913450887</v>
      </c>
      <c r="Q44" s="115" t="n">
        <f aca="false">IF(S44="Y",IF(CC44&lt;$D$15,BN44,-(10-D43)/100000),-(10-D43)/100000)</f>
        <v>0.270453563440904</v>
      </c>
      <c r="R44" s="116" t="n">
        <f aca="false">IF(S44="Y",IF(CD44&lt;$D$15,BO44,-(10-D43)/100000),-(10-D43)/100000)</f>
        <v>0.289127020979426</v>
      </c>
      <c r="S44" s="63" t="str">
        <f aca="false">IF(B44=$D$16,"Y",IF(B44&lt;$D$16,"Y","N"))</f>
        <v>Y</v>
      </c>
      <c r="T44" s="117" t="n">
        <f aca="false">B44</f>
        <v>0.082</v>
      </c>
      <c r="U44" s="118" t="n">
        <f aca="false">IF(AB44-V44&gt;0,AB44-V44,0)</f>
        <v>0</v>
      </c>
      <c r="V44" s="118" t="n">
        <f aca="false">IF(W44&gt;0,$I$16/W44,0)</f>
        <v>0</v>
      </c>
      <c r="W44" s="119" t="n">
        <f aca="false">IF(AA44=0,0,IF(AA44&gt;$I$17,AA44,$I$17))</f>
        <v>0</v>
      </c>
      <c r="X44" s="118" t="n">
        <f aca="false">(U44+AB44)/2*$I$16</f>
        <v>0</v>
      </c>
      <c r="Y44" s="120" t="n">
        <f aca="false">W44/$I$18*(AB44^$G$19-U44^$G$19)</f>
        <v>0</v>
      </c>
      <c r="Z44" s="118" t="n">
        <f aca="false">IF(AA44*AB44&lt;$I$16,AA44*AB44,$I$16)</f>
        <v>0</v>
      </c>
      <c r="AA44" s="119" t="n">
        <f aca="false">IF(AB44&gt;0,$I$16/AB44,0)</f>
        <v>0</v>
      </c>
      <c r="AB44" s="118" t="n">
        <f aca="false">IF(AE44&lt;$K$19,0,AE44-$K$19)</f>
        <v>0</v>
      </c>
      <c r="AC44" s="118" t="n">
        <f aca="false">IF(AE44*$K$17&lt;$K$16,AE44*$K$17,$K$16)</f>
        <v>0</v>
      </c>
      <c r="AD44" s="118" t="n">
        <f aca="false">IF(AF44&lt;$M$19,AF44*$M$17,$M$16)</f>
        <v>0.161071428571429</v>
      </c>
      <c r="AE44" s="118" t="n">
        <f aca="false">IF(AF44&lt;$M$19,0,AF44-$M$19)</f>
        <v>0</v>
      </c>
      <c r="AF44" s="118" t="n">
        <f aca="false">B44</f>
        <v>0.082</v>
      </c>
      <c r="AG44" s="118" t="n">
        <f aca="false">IF(AF44*$O$17&lt;$O$16,AF44*$O$17,$O$16)</f>
        <v>0.275</v>
      </c>
      <c r="AH44" s="118" t="n">
        <f aca="false">IF(AF44&lt;$O$19,0,AF44-$O$19)</f>
        <v>0.057</v>
      </c>
      <c r="AI44" s="118" t="n">
        <f aca="false">IF(AH44*$Q$17&gt;$Q$16,AH44-$Q$16/$Q$17,0)</f>
        <v>0</v>
      </c>
      <c r="AJ44" s="118" t="n">
        <f aca="false">IF(AH44*$Q$17&lt;$Q$16,AH44*$Q$17,$Q$16)</f>
        <v>2.28</v>
      </c>
      <c r="AK44" s="118" t="n">
        <f aca="false">X44</f>
        <v>0</v>
      </c>
      <c r="AL44" s="118" t="n">
        <f aca="false">(AE44^2-AB44^2)/2*$K$17</f>
        <v>0</v>
      </c>
      <c r="AM44" s="118" t="n">
        <f aca="false">(AF44-AE44)^2*$M$17/2+AE44*$M$16</f>
        <v>0.00660392857142857</v>
      </c>
      <c r="AN44" s="118" t="n">
        <f aca="false">(AF44+AH44)/2*AG44</f>
        <v>0.0191125</v>
      </c>
      <c r="AO44" s="118" t="n">
        <f aca="false">(AH44+AI44)/2*AJ44</f>
        <v>0.06498</v>
      </c>
      <c r="AP44" s="121" t="n">
        <f aca="false">SUM(AM44:AO44)</f>
        <v>0.0906964285714286</v>
      </c>
      <c r="AQ44" s="121" t="n">
        <f aca="false">SUM(AK44:AO44)</f>
        <v>0.0906964285714286</v>
      </c>
      <c r="AR44" s="121" t="n">
        <f aca="false">IF(Flow_Width="Full Width",AQ44,AP44)</f>
        <v>0.0906964285714286</v>
      </c>
      <c r="AS44" s="118" t="n">
        <f aca="false">Y44</f>
        <v>0</v>
      </c>
      <c r="AT44" s="122" t="n">
        <f aca="false">IF(AC44=0,0,$K$17/$K$18*(AE44^$G$19-AB44^$G$19))</f>
        <v>0</v>
      </c>
      <c r="AU44" s="122" t="n">
        <f aca="false">$M$17/$M$18*(AF44^$G$19-AE44^$G$19)</f>
        <v>0.191763042779684</v>
      </c>
      <c r="AV44" s="122" t="n">
        <f aca="false">$O$17/$O$18*(AF44^$G$19-AH44^$G$19)</f>
        <v>0.666696936752453</v>
      </c>
      <c r="AW44" s="122" t="n">
        <f aca="false">$Q$17/$Q$18*(AH44^$G$19-AI44^$G$19)</f>
        <v>1.2832216573525</v>
      </c>
      <c r="AX44" s="123" t="n">
        <f aca="false">SUM(AU44:AW44)</f>
        <v>2.14168163688464</v>
      </c>
      <c r="AY44" s="123" t="n">
        <f aca="false">SUM(AS44:AW44)</f>
        <v>2.14168163688464</v>
      </c>
      <c r="AZ44" s="124" t="n">
        <f aca="false">IF(Flow_Width="Full Width",AY44,AX44)</f>
        <v>2.14168163688464</v>
      </c>
      <c r="BA44" s="124" t="n">
        <f aca="false">0.375*$G$18*AZ44</f>
        <v>0.722817552448566</v>
      </c>
      <c r="BB44" s="120" t="n">
        <f aca="false">$BA$44*BB26^0.5</f>
        <v>0.0511109192897044</v>
      </c>
      <c r="BC44" s="120" t="n">
        <f aca="false">$BA$44*BC26^0.5</f>
        <v>0.0722817552448566</v>
      </c>
      <c r="BD44" s="120" t="n">
        <f aca="false">$BA$44*BD26^0.5</f>
        <v>0.102221838579409</v>
      </c>
      <c r="BE44" s="120" t="n">
        <f aca="false">$BA$44*BE26^0.5</f>
        <v>0.12519567254435</v>
      </c>
      <c r="BF44" s="120" t="n">
        <f aca="false">$BA$44*BF26^0.5</f>
        <v>0.144563510489713</v>
      </c>
      <c r="BG44" s="120" t="n">
        <f aca="false">$BA$44*BG26^0.5</f>
        <v>0.161626918260501</v>
      </c>
      <c r="BH44" s="120" t="n">
        <f aca="false">$BA$44*BH26^0.5</f>
        <v>0.17705341806264</v>
      </c>
      <c r="BI44" s="120" t="n">
        <f aca="false">$BA$44*BI26^0.5</f>
        <v>0.191239548705129</v>
      </c>
      <c r="BJ44" s="120" t="n">
        <f aca="false">$BA$44*BJ26^0.5</f>
        <v>0.204443677158818</v>
      </c>
      <c r="BK44" s="120" t="n">
        <f aca="false">$BA$44*BK26^0.5</f>
        <v>0.21684526573457</v>
      </c>
      <c r="BL44" s="120" t="n">
        <f aca="false">$BA$44*BL26^0.5</f>
        <v>0.228574979848569</v>
      </c>
      <c r="BM44" s="120" t="n">
        <f aca="false">$BA$44*BM26^0.5</f>
        <v>0.2503913450887</v>
      </c>
      <c r="BN44" s="120" t="n">
        <f aca="false">$BA$44*BN26^0.5</f>
        <v>0.270453563440904</v>
      </c>
      <c r="BO44" s="120" t="n">
        <f aca="false">$BA$44*BO26^0.5</f>
        <v>0.289127020979426</v>
      </c>
      <c r="BP44" s="118" t="n">
        <f aca="false">B44</f>
        <v>0.082</v>
      </c>
      <c r="BQ44" s="125" t="n">
        <f aca="false">(BB44/AR44)*B44</f>
        <v>0.0462101479382403</v>
      </c>
      <c r="BR44" s="125" t="n">
        <f aca="false">(BC44/AR44)*B44</f>
        <v>0.0653510179335266</v>
      </c>
      <c r="BS44" s="125" t="n">
        <f aca="false">(BD44/AR44)*B44</f>
        <v>0.0924202958764806</v>
      </c>
      <c r="BT44" s="125" t="n">
        <f aca="false">(BE44/AR44)*B44</f>
        <v>0.113191283387213</v>
      </c>
      <c r="BU44" s="125" t="n">
        <f aca="false">(BF44/AR44)*B44</f>
        <v>0.130702035867053</v>
      </c>
      <c r="BV44" s="125" t="n">
        <f aca="false">(BG44/AR44)*B44</f>
        <v>0.146129318498173</v>
      </c>
      <c r="BW44" s="125" t="n">
        <f aca="false">(BH44/AR44)*B44</f>
        <v>0.160076648108613</v>
      </c>
      <c r="BX44" s="125" t="n">
        <f aca="false">(BI44/AR44)*B44</f>
        <v>0.172902541377033</v>
      </c>
      <c r="BY44" s="125" t="n">
        <f aca="false">(BJ44/AR44)*B44</f>
        <v>0.184840591752961</v>
      </c>
      <c r="BZ44" s="125" t="n">
        <f aca="false">(BK44/AR44)*B44</f>
        <v>0.19605305380058</v>
      </c>
      <c r="CA44" s="125" t="n">
        <f aca="false">(BL44/AR44)*B44</f>
        <v>0.206658064080454</v>
      </c>
      <c r="CB44" s="125" t="n">
        <f aca="false">(BM44/AR44)*B44</f>
        <v>0.226382566774426</v>
      </c>
      <c r="CC44" s="125" t="n">
        <f aca="false">(BN44/AR44)*B44</f>
        <v>0.244521118984176</v>
      </c>
      <c r="CD44" s="125" t="n">
        <f aca="false">(BO44/AR44)*B44</f>
        <v>0.261404071734106</v>
      </c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</row>
    <row r="45" customFormat="false" ht="15.75" hidden="false" customHeight="false" outlineLevel="0" collapsed="false">
      <c r="A45" s="27"/>
      <c r="B45" s="112" t="n">
        <v>0.084</v>
      </c>
      <c r="C45" s="113" t="n">
        <f aca="false">Z45+AC45+AD45+AG45+AJ45</f>
        <v>2.8</v>
      </c>
      <c r="D45" s="114" t="n">
        <f aca="false">AG45+AJ45</f>
        <v>2.635</v>
      </c>
      <c r="E45" s="115" t="n">
        <f aca="false">IF(S45="Y",IF(BQ45&lt;$D$15,BB45,-(10-D44)/100000),-(10-D44)/100000)</f>
        <v>0.055129391687433</v>
      </c>
      <c r="F45" s="115" t="n">
        <f aca="false">IF(S45="Y",IF(BR45&lt;$D$15,BC45,-(10-D44)/100000),-(10-D44)/100000)</f>
        <v>0.0779647334097464</v>
      </c>
      <c r="G45" s="115" t="n">
        <f aca="false">IF(S45="Y",IF(BS45&lt;$D$15,BD45,-(10-D44)/100000),-(10-D44)/100000)</f>
        <v>0.110258783374866</v>
      </c>
      <c r="H45" s="115" t="n">
        <f aca="false">IF(S45="Y",IF(BT45&lt;$D$15,BE45,-(10-D44)/100000),-(10-D44)/100000)</f>
        <v>0.135038879464243</v>
      </c>
      <c r="I45" s="115" t="n">
        <f aca="false">IF(S45="Y",IF(BU45&lt;$D$15,BF45,-(10-D44)/100000),-(10-D44)/100000)</f>
        <v>0.155929466819493</v>
      </c>
      <c r="J45" s="115" t="n">
        <f aca="false">IF(S45="Y",IF(BV45&lt;$D$15,BG45,-(10-D44)/100000),-(10-D44)/100000)</f>
        <v>0.174334443751842</v>
      </c>
      <c r="K45" s="115" t="n">
        <f aca="false">IF(S45="Y",IF(BW45&lt;$D$15,BH45,-(10-D44)/100000),-(10-D44)/100000)</f>
        <v>0.190973814785999</v>
      </c>
      <c r="L45" s="115" t="n">
        <f aca="false">IF(S45="Y",IF(BX45&lt;$D$15,BI45,-(10-D44)/100000),-(10-D44)/100000)</f>
        <v>0.206275295635638</v>
      </c>
      <c r="M45" s="115" t="n">
        <f aca="false">IF(S45="Y",IF(BY45&lt;$D$15,BJ45,-(10-D44)/100000),-(10-D44)/100000)</f>
        <v>0.220517566749732</v>
      </c>
      <c r="N45" s="115" t="n">
        <f aca="false">IF(S45="Y",IF(BZ45&lt;$D$15,BK45,-(10-D44)/100000),-(10-D44)/100000)</f>
        <v>0.233894200229239</v>
      </c>
      <c r="O45" s="115" t="n">
        <f aca="false">IF(S45="Y",IF(CA45&lt;$D$15,BL45,-(10-D44)/100000),-(10-D44)/100000)</f>
        <v>0.246546134742624</v>
      </c>
      <c r="P45" s="115" t="n">
        <f aca="false">IF(S45="Y",IF(CB45&lt;$D$15,BM45,-(10-D44)/100000),-(10-D44)/100000)</f>
        <v>0.270077758928487</v>
      </c>
      <c r="Q45" s="115" t="n">
        <f aca="false">IF(S45="Y",IF(CC45&lt;$D$15,BN45,-(10-D44)/100000),-(10-D44)/100000)</f>
        <v>0.291717320670439</v>
      </c>
      <c r="R45" s="116" t="n">
        <f aca="false">IF(S45="Y",IF(CD45&lt;$D$15,BO45,-(10-D44)/100000),-(10-D44)/100000)</f>
        <v>0.311858933638986</v>
      </c>
      <c r="S45" s="63" t="str">
        <f aca="false">IF(B45=$D$16,"Y",IF(B45&lt;$D$16,"Y","N"))</f>
        <v>Y</v>
      </c>
      <c r="T45" s="117" t="n">
        <f aca="false">B45</f>
        <v>0.084</v>
      </c>
      <c r="U45" s="118" t="n">
        <f aca="false">IF(AB45-V45&gt;0,AB45-V45,0)</f>
        <v>0</v>
      </c>
      <c r="V45" s="118" t="n">
        <f aca="false">IF(W45&gt;0,$I$16/W45,0)</f>
        <v>0</v>
      </c>
      <c r="W45" s="119" t="n">
        <f aca="false">IF(AA45=0,0,IF(AA45&gt;$I$17,AA45,$I$17))</f>
        <v>0</v>
      </c>
      <c r="X45" s="118" t="n">
        <f aca="false">(U45+AB45)/2*$I$16</f>
        <v>0</v>
      </c>
      <c r="Y45" s="120" t="n">
        <f aca="false">W45/$I$18*(AB45^$G$19-U45^$G$19)</f>
        <v>0</v>
      </c>
      <c r="Z45" s="118" t="n">
        <f aca="false">IF(AA45*AB45&lt;$I$16,AA45*AB45,$I$16)</f>
        <v>0</v>
      </c>
      <c r="AA45" s="119" t="n">
        <f aca="false">IF(AB45&gt;0,$I$16/AB45,0)</f>
        <v>0</v>
      </c>
      <c r="AB45" s="118" t="n">
        <f aca="false">IF(AE45&lt;$K$19,0,AE45-$K$19)</f>
        <v>0</v>
      </c>
      <c r="AC45" s="118" t="n">
        <f aca="false">IF(AE45*$K$17&lt;$K$16,AE45*$K$17,$K$16)</f>
        <v>0</v>
      </c>
      <c r="AD45" s="118" t="n">
        <f aca="false">IF(AF45&lt;$M$19,AF45*$M$17,$M$16)</f>
        <v>0.165</v>
      </c>
      <c r="AE45" s="118" t="n">
        <f aca="false">IF(AF45&lt;$M$19,0,AF45-$M$19)</f>
        <v>0</v>
      </c>
      <c r="AF45" s="118" t="n">
        <f aca="false">B45</f>
        <v>0.084</v>
      </c>
      <c r="AG45" s="118" t="n">
        <f aca="false">IF(AF45*$O$17&lt;$O$16,AF45*$O$17,$O$16)</f>
        <v>0.275</v>
      </c>
      <c r="AH45" s="118" t="n">
        <f aca="false">IF(AF45&lt;$O$19,0,AF45-$O$19)</f>
        <v>0.059</v>
      </c>
      <c r="AI45" s="118" t="n">
        <f aca="false">IF(AH45*$Q$17&gt;$Q$16,AH45-$Q$16/$Q$17,0)</f>
        <v>0</v>
      </c>
      <c r="AJ45" s="118" t="n">
        <f aca="false">IF(AH45*$Q$17&lt;$Q$16,AH45*$Q$17,$Q$16)</f>
        <v>2.36</v>
      </c>
      <c r="AK45" s="118" t="n">
        <f aca="false">X45</f>
        <v>0</v>
      </c>
      <c r="AL45" s="118" t="n">
        <f aca="false">(AE45^2-AB45^2)/2*$K$17</f>
        <v>0</v>
      </c>
      <c r="AM45" s="118" t="n">
        <f aca="false">(AF45-AE45)^2*$M$17/2+AE45*$M$16</f>
        <v>0.00693</v>
      </c>
      <c r="AN45" s="118" t="n">
        <f aca="false">(AF45+AH45)/2*AG45</f>
        <v>0.0196625</v>
      </c>
      <c r="AO45" s="118" t="n">
        <f aca="false">(AH45+AI45)/2*AJ45</f>
        <v>0.06962</v>
      </c>
      <c r="AP45" s="121" t="n">
        <f aca="false">SUM(AM45:AO45)</f>
        <v>0.0962125</v>
      </c>
      <c r="AQ45" s="121" t="n">
        <f aca="false">SUM(AK45:AO45)</f>
        <v>0.0962125</v>
      </c>
      <c r="AR45" s="121" t="n">
        <f aca="false">IF(Flow_Width="Full Width",AQ45,AP45)</f>
        <v>0.0962125</v>
      </c>
      <c r="AS45" s="118" t="n">
        <f aca="false">Y45</f>
        <v>0</v>
      </c>
      <c r="AT45" s="122" t="n">
        <f aca="false">IF(AC45=0,0,$K$17/$K$18*(AE45^$G$19-AB45^$G$19))</f>
        <v>0</v>
      </c>
      <c r="AU45" s="122" t="n">
        <f aca="false">$M$17/$M$18*(AF45^$G$19-AE45^$G$19)</f>
        <v>0.204490310959608</v>
      </c>
      <c r="AV45" s="122" t="n">
        <f aca="false">$O$17/$O$18*(AF45^$G$19-AH45^$G$19)</f>
        <v>0.698748642058089</v>
      </c>
      <c r="AW45" s="122" t="n">
        <f aca="false">$Q$17/$Q$18*(AH45^$G$19-AI45^$G$19)</f>
        <v>1.4068272220859</v>
      </c>
      <c r="AX45" s="123" t="n">
        <f aca="false">SUM(AU45:AW45)</f>
        <v>2.3100661751036</v>
      </c>
      <c r="AY45" s="123" t="n">
        <f aca="false">SUM(AS45:AW45)</f>
        <v>2.3100661751036</v>
      </c>
      <c r="AZ45" s="124" t="n">
        <f aca="false">IF(Flow_Width="Full Width",AY45,AX45)</f>
        <v>2.3100661751036</v>
      </c>
      <c r="BA45" s="124" t="n">
        <f aca="false">0.375*$G$18*AZ45</f>
        <v>0.779647334097464</v>
      </c>
      <c r="BB45" s="120" t="n">
        <f aca="false">$BA$45*BB26^0.5</f>
        <v>0.055129391687433</v>
      </c>
      <c r="BC45" s="120" t="n">
        <f aca="false">$BA$45*BC26^0.5</f>
        <v>0.0779647334097464</v>
      </c>
      <c r="BD45" s="120" t="n">
        <f aca="false">$BA$45*BD26^0.5</f>
        <v>0.110258783374866</v>
      </c>
      <c r="BE45" s="120" t="n">
        <f aca="false">$BA$45*BE26^0.5</f>
        <v>0.135038879464243</v>
      </c>
      <c r="BF45" s="120" t="n">
        <f aca="false">$BA$45*BF26^0.5</f>
        <v>0.155929466819493</v>
      </c>
      <c r="BG45" s="120" t="n">
        <f aca="false">$BA$45*BG26^0.5</f>
        <v>0.174334443751842</v>
      </c>
      <c r="BH45" s="120" t="n">
        <f aca="false">$BA$45*BH26^0.5</f>
        <v>0.190973814785999</v>
      </c>
      <c r="BI45" s="120" t="n">
        <f aca="false">$BA$45*BI26^0.5</f>
        <v>0.206275295635638</v>
      </c>
      <c r="BJ45" s="120" t="n">
        <f aca="false">$BA$45*BJ26^0.5</f>
        <v>0.220517566749732</v>
      </c>
      <c r="BK45" s="120" t="n">
        <f aca="false">$BA$45*BK26^0.5</f>
        <v>0.233894200229239</v>
      </c>
      <c r="BL45" s="120" t="n">
        <f aca="false">$BA$45*BL26^0.5</f>
        <v>0.246546134742624</v>
      </c>
      <c r="BM45" s="120" t="n">
        <f aca="false">$BA$45*BM26^0.5</f>
        <v>0.270077758928487</v>
      </c>
      <c r="BN45" s="120" t="n">
        <f aca="false">$BA$45*BN26^0.5</f>
        <v>0.291717320670439</v>
      </c>
      <c r="BO45" s="120" t="n">
        <f aca="false">$BA$45*BO26^0.5</f>
        <v>0.311858933638986</v>
      </c>
      <c r="BP45" s="118" t="n">
        <f aca="false">B45</f>
        <v>0.084</v>
      </c>
      <c r="BQ45" s="125" t="n">
        <f aca="false">(BB45/AR45)*B45</f>
        <v>0.0481316762556256</v>
      </c>
      <c r="BR45" s="125" t="n">
        <f aca="false">(BC45/AR45)*B45</f>
        <v>0.0680684693404567</v>
      </c>
      <c r="BS45" s="125" t="n">
        <f aca="false">(BD45/AR45)*B45</f>
        <v>0.0962633525112511</v>
      </c>
      <c r="BT45" s="125" t="n">
        <f aca="false">(BE45/AR45)*B45</f>
        <v>0.117898047291115</v>
      </c>
      <c r="BU45" s="125" t="n">
        <f aca="false">(BF45/AR45)*B45</f>
        <v>0.136136938680913</v>
      </c>
      <c r="BV45" s="125" t="n">
        <f aca="false">(BG45/AR45)*B45</f>
        <v>0.152205724569622</v>
      </c>
      <c r="BW45" s="125" t="n">
        <f aca="false">(BH45/AR45)*B45</f>
        <v>0.1667330174564</v>
      </c>
      <c r="BX45" s="125" t="n">
        <f aca="false">(BI45/AR45)*B45</f>
        <v>0.180092241999673</v>
      </c>
      <c r="BY45" s="125" t="n">
        <f aca="false">(BJ45/AR45)*B45</f>
        <v>0.192526705022502</v>
      </c>
      <c r="BZ45" s="125" t="n">
        <f aca="false">(BK45/AR45)*B45</f>
        <v>0.20420540802137</v>
      </c>
      <c r="CA45" s="125" t="n">
        <f aca="false">(BL45/AR45)*B45</f>
        <v>0.215251399957183</v>
      </c>
      <c r="CB45" s="125" t="n">
        <f aca="false">(BM45/AR45)*B45</f>
        <v>0.235796094582231</v>
      </c>
      <c r="CC45" s="125" t="n">
        <f aca="false">(BN45/AR45)*B45</f>
        <v>0.254688891114115</v>
      </c>
      <c r="CD45" s="125" t="n">
        <f aca="false">(BO45/AR45)*B45</f>
        <v>0.272273877361827</v>
      </c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</row>
    <row r="46" customFormat="false" ht="15.75" hidden="false" customHeight="false" outlineLevel="0" collapsed="false">
      <c r="A46" s="27"/>
      <c r="B46" s="112" t="n">
        <v>0.086</v>
      </c>
      <c r="C46" s="113" t="n">
        <f aca="false">Z46+AC46+AD46+AG46+AJ46</f>
        <v>2.88392857142857</v>
      </c>
      <c r="D46" s="114" t="n">
        <f aca="false">AG46+AJ46</f>
        <v>2.715</v>
      </c>
      <c r="E46" s="115" t="n">
        <f aca="false">IF(S46="Y",IF(BQ46&lt;$D$15,BB46,-(10-D45)/100000),-(10-D45)/100000)</f>
        <v>0.0593460689958718</v>
      </c>
      <c r="F46" s="115" t="n">
        <f aca="false">IF(S46="Y",IF(BR46&lt;$D$15,BC46,-(10-D45)/100000),-(10-D45)/100000)</f>
        <v>0.0839280156474913</v>
      </c>
      <c r="G46" s="115" t="n">
        <f aca="false">IF(S46="Y",IF(BS46&lt;$D$15,BD46,-(10-D45)/100000),-(10-D45)/100000)</f>
        <v>0.118692137991744</v>
      </c>
      <c r="H46" s="115" t="n">
        <f aca="false">IF(S46="Y",IF(BT46&lt;$D$15,BE46,-(10-D45)/100000),-(10-D45)/100000)</f>
        <v>0.145367587279891</v>
      </c>
      <c r="I46" s="115" t="n">
        <f aca="false">IF(S46="Y",IF(BU46&lt;$D$15,BF46,-(10-D45)/100000),-(10-D45)/100000)</f>
        <v>0.167856031294983</v>
      </c>
      <c r="J46" s="115" t="n">
        <f aca="false">IF(S46="Y",IF(BV46&lt;$D$15,BG46,-(10-D45)/100000),-(10-D45)/100000)</f>
        <v>0.187668748204457</v>
      </c>
      <c r="K46" s="115" t="n">
        <f aca="false">IF(S46="Y",IF(BW46&lt;$D$15,BH46,-(10-D45)/100000),-(10-D45)/100000)</f>
        <v>0.205580813460676</v>
      </c>
      <c r="L46" s="115" t="n">
        <f aca="false">IF(S46="Y",IF(BX46&lt;$D$15,BI46,-(10-D45)/100000),-(10-D45)/100000)</f>
        <v>0.2220526574344</v>
      </c>
      <c r="M46" s="115" t="n">
        <f aca="false">IF(S46="Y",IF(BY46&lt;$D$15,BJ46,-(10-D45)/100000),-(10-D45)/100000)</f>
        <v>0.237384275983487</v>
      </c>
      <c r="N46" s="115" t="n">
        <f aca="false">IF(S46="Y",IF(BZ46&lt;$D$15,BK46,-(10-D45)/100000),-(10-D45)/100000)</f>
        <v>0.251784046942474</v>
      </c>
      <c r="O46" s="115" t="n">
        <f aca="false">IF(S46="Y",IF(CA46&lt;$D$15,BL46,-(10-D45)/100000),-(10-D45)/100000)</f>
        <v>0.265403688944324</v>
      </c>
      <c r="P46" s="115" t="n">
        <f aca="false">IF(S46="Y",IF(CB46&lt;$D$15,BM46,-(10-D45)/100000),-(10-D45)/100000)</f>
        <v>0.290735174559781</v>
      </c>
      <c r="Q46" s="115" t="n">
        <f aca="false">IF(S46="Y",IF(CC46&lt;$D$15,BN46,-(10-D45)/100000),-(10-D45)/100000)</f>
        <v>0.314029879704715</v>
      </c>
      <c r="R46" s="116" t="n">
        <f aca="false">IF(S46="Y",IF(CD46&lt;$D$15,BO46,-(10-D45)/100000),-(10-D45)/100000)</f>
        <v>0.335712062589965</v>
      </c>
      <c r="S46" s="63" t="str">
        <f aca="false">IF(B46=$D$16,"Y",IF(B46&lt;$D$16,"Y","N"))</f>
        <v>Y</v>
      </c>
      <c r="T46" s="117" t="n">
        <f aca="false">B46</f>
        <v>0.086</v>
      </c>
      <c r="U46" s="118" t="n">
        <f aca="false">IF(AB46-V46&gt;0,AB46-V46,0)</f>
        <v>0</v>
      </c>
      <c r="V46" s="118" t="n">
        <f aca="false">IF(W46&gt;0,$I$16/W46,0)</f>
        <v>0</v>
      </c>
      <c r="W46" s="119" t="n">
        <f aca="false">IF(AA46=0,0,IF(AA46&gt;$I$17,AA46,$I$17))</f>
        <v>0</v>
      </c>
      <c r="X46" s="118" t="n">
        <f aca="false">(U46+AB46)/2*$I$16</f>
        <v>0</v>
      </c>
      <c r="Y46" s="120" t="n">
        <f aca="false">W46/$I$18*(AB46^$G$19-U46^$G$19)</f>
        <v>0</v>
      </c>
      <c r="Z46" s="118" t="n">
        <f aca="false">IF(AA46*AB46&lt;$I$16,AA46*AB46,$I$16)</f>
        <v>0</v>
      </c>
      <c r="AA46" s="119" t="n">
        <f aca="false">IF(AB46&gt;0,$I$16/AB46,0)</f>
        <v>0</v>
      </c>
      <c r="AB46" s="118" t="n">
        <f aca="false">IF(AE46&lt;$K$19,0,AE46-$K$19)</f>
        <v>0</v>
      </c>
      <c r="AC46" s="118" t="n">
        <f aca="false">IF(AE46*$K$17&lt;$K$16,AE46*$K$17,$K$16)</f>
        <v>0</v>
      </c>
      <c r="AD46" s="118" t="n">
        <f aca="false">IF(AF46&lt;$M$19,AF46*$M$17,$M$16)</f>
        <v>0.168928571428571</v>
      </c>
      <c r="AE46" s="118" t="n">
        <f aca="false">IF(AF46&lt;$M$19,0,AF46-$M$19)</f>
        <v>0</v>
      </c>
      <c r="AF46" s="118" t="n">
        <f aca="false">B46</f>
        <v>0.086</v>
      </c>
      <c r="AG46" s="118" t="n">
        <f aca="false">IF(AF46*$O$17&lt;$O$16,AF46*$O$17,$O$16)</f>
        <v>0.275</v>
      </c>
      <c r="AH46" s="118" t="n">
        <f aca="false">IF(AF46&lt;$O$19,0,AF46-$O$19)</f>
        <v>0.061</v>
      </c>
      <c r="AI46" s="118" t="n">
        <f aca="false">IF(AH46*$Q$17&gt;$Q$16,AH46-$Q$16/$Q$17,0)</f>
        <v>0</v>
      </c>
      <c r="AJ46" s="118" t="n">
        <f aca="false">IF(AH46*$Q$17&lt;$Q$16,AH46*$Q$17,$Q$16)</f>
        <v>2.44</v>
      </c>
      <c r="AK46" s="118" t="n">
        <f aca="false">X46</f>
        <v>0</v>
      </c>
      <c r="AL46" s="118" t="n">
        <f aca="false">(AE46^2-AB46^2)/2*$K$17</f>
        <v>0</v>
      </c>
      <c r="AM46" s="118" t="n">
        <f aca="false">(AF46-AE46)^2*$M$17/2+AE46*$M$16</f>
        <v>0.00726392857142857</v>
      </c>
      <c r="AN46" s="118" t="n">
        <f aca="false">(AF46+AH46)/2*AG46</f>
        <v>0.0202125</v>
      </c>
      <c r="AO46" s="118" t="n">
        <f aca="false">(AH46+AI46)/2*AJ46</f>
        <v>0.07442</v>
      </c>
      <c r="AP46" s="121" t="n">
        <f aca="false">SUM(AM46:AO46)</f>
        <v>0.101896428571429</v>
      </c>
      <c r="AQ46" s="121" t="n">
        <f aca="false">SUM(AK46:AO46)</f>
        <v>0.101896428571429</v>
      </c>
      <c r="AR46" s="121" t="n">
        <f aca="false">IF(Flow_Width="Full Width",AQ46,AP46)</f>
        <v>0.101896428571429</v>
      </c>
      <c r="AS46" s="118" t="n">
        <f aca="false">Y46</f>
        <v>0</v>
      </c>
      <c r="AT46" s="122" t="n">
        <f aca="false">IF(AC46=0,0,$K$17/$K$18*(AE46^$G$19-AB46^$G$19))</f>
        <v>0</v>
      </c>
      <c r="AU46" s="122" t="n">
        <f aca="false">$M$17/$M$18*(AF46^$G$19-AE46^$G$19)</f>
        <v>0.217732792452934</v>
      </c>
      <c r="AV46" s="122" t="n">
        <f aca="false">$O$17/$O$18*(AF46^$G$19-AH46^$G$19)</f>
        <v>0.731405800597647</v>
      </c>
      <c r="AW46" s="122" t="n">
        <f aca="false">$Q$17/$Q$18*(AH46^$G$19-AI46^$G$19)</f>
        <v>1.53761742613435</v>
      </c>
      <c r="AX46" s="123" t="n">
        <f aca="false">SUM(AU46:AW46)</f>
        <v>2.48675601918493</v>
      </c>
      <c r="AY46" s="123" t="n">
        <f aca="false">SUM(AS46:AW46)</f>
        <v>2.48675601918493</v>
      </c>
      <c r="AZ46" s="124" t="n">
        <f aca="false">IF(Flow_Width="Full Width",AY46,AX46)</f>
        <v>2.48675601918493</v>
      </c>
      <c r="BA46" s="124" t="n">
        <f aca="false">0.375*$G$18*AZ46</f>
        <v>0.839280156474913</v>
      </c>
      <c r="BB46" s="120" t="n">
        <f aca="false">$BA$46*BB26^0.5</f>
        <v>0.0593460689958718</v>
      </c>
      <c r="BC46" s="120" t="n">
        <f aca="false">$BA$46*BC26^0.5</f>
        <v>0.0839280156474913</v>
      </c>
      <c r="BD46" s="120" t="n">
        <f aca="false">$BA$46*BD26^0.5</f>
        <v>0.118692137991744</v>
      </c>
      <c r="BE46" s="120" t="n">
        <f aca="false">$BA$46*BE26^0.5</f>
        <v>0.145367587279891</v>
      </c>
      <c r="BF46" s="120" t="n">
        <f aca="false">$BA$46*BF26^0.5</f>
        <v>0.167856031294983</v>
      </c>
      <c r="BG46" s="120" t="n">
        <f aca="false">$BA$46*BG26^0.5</f>
        <v>0.187668748204457</v>
      </c>
      <c r="BH46" s="120" t="n">
        <f aca="false">$BA$46*BH26^0.5</f>
        <v>0.205580813460676</v>
      </c>
      <c r="BI46" s="120" t="n">
        <f aca="false">$BA$46*BI26^0.5</f>
        <v>0.2220526574344</v>
      </c>
      <c r="BJ46" s="120" t="n">
        <f aca="false">$BA$46*BJ26^0.5</f>
        <v>0.237384275983487</v>
      </c>
      <c r="BK46" s="120" t="n">
        <f aca="false">$BA$46*BK26^0.5</f>
        <v>0.251784046942474</v>
      </c>
      <c r="BL46" s="120" t="n">
        <f aca="false">$BA$46*BL26^0.5</f>
        <v>0.265403688944324</v>
      </c>
      <c r="BM46" s="120" t="n">
        <f aca="false">$BA$46*BM26^0.5</f>
        <v>0.290735174559781</v>
      </c>
      <c r="BN46" s="120" t="n">
        <f aca="false">$BA$46*BN26^0.5</f>
        <v>0.314029879704715</v>
      </c>
      <c r="BO46" s="120" t="n">
        <f aca="false">$BA$46*BO26^0.5</f>
        <v>0.335712062589965</v>
      </c>
      <c r="BP46" s="118" t="n">
        <f aca="false">B46</f>
        <v>0.086</v>
      </c>
      <c r="BQ46" s="125" t="n">
        <f aca="false">(BB46/AR46)*B46</f>
        <v>0.050087741103382</v>
      </c>
      <c r="BR46" s="125" t="n">
        <f aca="false">(BC46/AR46)*B46</f>
        <v>0.0708347627770352</v>
      </c>
      <c r="BS46" s="125" t="n">
        <f aca="false">(BD46/AR46)*B46</f>
        <v>0.100175482206764</v>
      </c>
      <c r="BT46" s="125" t="n">
        <f aca="false">(BE46/AR46)*B46</f>
        <v>0.122689408071914</v>
      </c>
      <c r="BU46" s="125" t="n">
        <f aca="false">(BF46/AR46)*B46</f>
        <v>0.14166952555407</v>
      </c>
      <c r="BV46" s="125" t="n">
        <f aca="false">(BG46/AR46)*B46</f>
        <v>0.158391344739522</v>
      </c>
      <c r="BW46" s="125" t="n">
        <f aca="false">(BH46/AR46)*B46</f>
        <v>0.173509024854827</v>
      </c>
      <c r="BX46" s="125" t="n">
        <f aca="false">(BI46/AR46)*B46</f>
        <v>0.18741116648629</v>
      </c>
      <c r="BY46" s="125" t="n">
        <f aca="false">(BJ46/AR46)*B46</f>
        <v>0.200350964413528</v>
      </c>
      <c r="BZ46" s="125" t="n">
        <f aca="false">(BK46/AR46)*B46</f>
        <v>0.212504288331106</v>
      </c>
      <c r="CA46" s="125" t="n">
        <f aca="false">(BL46/AR46)*B46</f>
        <v>0.223999187893145</v>
      </c>
      <c r="CB46" s="125" t="n">
        <f aca="false">(BM46/AR46)*B46</f>
        <v>0.245378816143827</v>
      </c>
      <c r="CC46" s="125" t="n">
        <f aca="false">(BN46/AR46)*B46</f>
        <v>0.265039413385074</v>
      </c>
      <c r="CD46" s="125" t="n">
        <f aca="false">(BO46/AR46)*B46</f>
        <v>0.283339051108141</v>
      </c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</row>
    <row r="47" customFormat="false" ht="15.75" hidden="false" customHeight="false" outlineLevel="0" collapsed="false">
      <c r="A47" s="27"/>
      <c r="B47" s="112" t="n">
        <v>0.088</v>
      </c>
      <c r="C47" s="113" t="n">
        <f aca="false">Z47+AC47+AD47+AG47+AJ47</f>
        <v>2.96785714285714</v>
      </c>
      <c r="D47" s="114" t="n">
        <f aca="false">AG47+AJ47</f>
        <v>2.795</v>
      </c>
      <c r="E47" s="115" t="n">
        <f aca="false">IF(S47="Y",IF(BQ47&lt;$D$15,BB47,-(10-D46)/100000),-(10-D46)/100000)</f>
        <v>0.0637648650389186</v>
      </c>
      <c r="F47" s="115" t="n">
        <f aca="false">IF(S47="Y",IF(BR47&lt;$D$15,BC47,-(10-D46)/100000),-(10-D46)/100000)</f>
        <v>0.0901771369409287</v>
      </c>
      <c r="G47" s="115" t="n">
        <f aca="false">IF(S47="Y",IF(BS47&lt;$D$15,BD47,-(10-D46)/100000),-(10-D46)/100000)</f>
        <v>0.127529730077837</v>
      </c>
      <c r="H47" s="115" t="n">
        <f aca="false">IF(S47="Y",IF(BT47&lt;$D$15,BE47,-(10-D46)/100000),-(10-D46)/100000)</f>
        <v>0.156191382862785</v>
      </c>
      <c r="I47" s="115" t="n">
        <f aca="false">IF(S47="Y",IF(BU47&lt;$D$15,BF47,-(10-D46)/100000),-(10-D46)/100000)</f>
        <v>0.180354273881857</v>
      </c>
      <c r="J47" s="115" t="n">
        <f aca="false">IF(S47="Y",IF(BV47&lt;$D$15,BG47,-(10-D46)/100000),-(10-D46)/100000)</f>
        <v>0.201642208216224</v>
      </c>
      <c r="K47" s="115" t="n">
        <f aca="false">IF(S47="Y",IF(BW47&lt;$D$15,BH47,-(10-D46)/100000),-(10-D46)/100000)</f>
        <v>0.220887971970359</v>
      </c>
      <c r="L47" s="115" t="n">
        <f aca="false">IF(S47="Y",IF(BX47&lt;$D$15,BI47,-(10-D46)/100000),-(10-D46)/100000)</f>
        <v>0.238586278289513</v>
      </c>
      <c r="M47" s="115" t="n">
        <f aca="false">IF(S47="Y",IF(BY47&lt;$D$15,BJ47,-(10-D46)/100000),-(10-D46)/100000)</f>
        <v>0.255059460155674</v>
      </c>
      <c r="N47" s="115" t="n">
        <f aca="false">IF(S47="Y",IF(BZ47&lt;$D$15,BK47,-(10-D46)/100000),-(10-D46)/100000)</f>
        <v>0.270531410822786</v>
      </c>
      <c r="O47" s="115" t="n">
        <f aca="false">IF(S47="Y",IF(CA47&lt;$D$15,BL47,-(10-D46)/100000),-(10-D46)/100000)</f>
        <v>0.285165145606244</v>
      </c>
      <c r="P47" s="115" t="n">
        <f aca="false">IF(S47="Y",IF(CB47&lt;$D$15,BM47,-(10-D46)/100000),-(10-D46)/100000)</f>
        <v>0.31238276572557</v>
      </c>
      <c r="Q47" s="115" t="n">
        <f aca="false">IF(S47="Y",IF(CC47&lt;$D$15,BN47,-(10-D46)/100000),-(10-D46)/100000)</f>
        <v>0.337411950553151</v>
      </c>
      <c r="R47" s="116" t="n">
        <f aca="false">IF(S47="Y",IF(CD47&lt;$D$15,BO47,-(10-D46)/100000),-(10-D46)/100000)</f>
        <v>0.360708547763715</v>
      </c>
      <c r="S47" s="63" t="str">
        <f aca="false">IF(B47=$D$16,"Y",IF(B47&lt;$D$16,"Y","N"))</f>
        <v>Y</v>
      </c>
      <c r="T47" s="117" t="n">
        <f aca="false">B47</f>
        <v>0.088</v>
      </c>
      <c r="U47" s="118" t="n">
        <f aca="false">IF(AB47-V47&gt;0,AB47-V47,0)</f>
        <v>0</v>
      </c>
      <c r="V47" s="118" t="n">
        <f aca="false">IF(W47&gt;0,$I$16/W47,0)</f>
        <v>0</v>
      </c>
      <c r="W47" s="119" t="n">
        <f aca="false">IF(AA47=0,0,IF(AA47&gt;$I$17,AA47,$I$17))</f>
        <v>0</v>
      </c>
      <c r="X47" s="118" t="n">
        <f aca="false">(U47+AB47)/2*$I$16</f>
        <v>0</v>
      </c>
      <c r="Y47" s="120" t="n">
        <f aca="false">W47/$I$18*(AB47^$G$19-U47^$G$19)</f>
        <v>0</v>
      </c>
      <c r="Z47" s="118" t="n">
        <f aca="false">IF(AA47*AB47&lt;$I$16,AA47*AB47,$I$16)</f>
        <v>0</v>
      </c>
      <c r="AA47" s="119" t="n">
        <f aca="false">IF(AB47&gt;0,$I$16/AB47,0)</f>
        <v>0</v>
      </c>
      <c r="AB47" s="118" t="n">
        <f aca="false">IF(AE47&lt;$K$19,0,AE47-$K$19)</f>
        <v>0</v>
      </c>
      <c r="AC47" s="118" t="n">
        <f aca="false">IF(AE47*$K$17&lt;$K$16,AE47*$K$17,$K$16)</f>
        <v>0</v>
      </c>
      <c r="AD47" s="118" t="n">
        <f aca="false">IF(AF47&lt;$M$19,AF47*$M$17,$M$16)</f>
        <v>0.172857142857143</v>
      </c>
      <c r="AE47" s="118" t="n">
        <f aca="false">IF(AF47&lt;$M$19,0,AF47-$M$19)</f>
        <v>0</v>
      </c>
      <c r="AF47" s="118" t="n">
        <f aca="false">B47</f>
        <v>0.088</v>
      </c>
      <c r="AG47" s="118" t="n">
        <f aca="false">IF(AF47*$O$17&lt;$O$16,AF47*$O$17,$O$16)</f>
        <v>0.275</v>
      </c>
      <c r="AH47" s="118" t="n">
        <f aca="false">IF(AF47&lt;$O$19,0,AF47-$O$19)</f>
        <v>0.063</v>
      </c>
      <c r="AI47" s="118" t="n">
        <f aca="false">IF(AH47*$Q$17&gt;$Q$16,AH47-$Q$16/$Q$17,0)</f>
        <v>0</v>
      </c>
      <c r="AJ47" s="118" t="n">
        <f aca="false">IF(AH47*$Q$17&lt;$Q$16,AH47*$Q$17,$Q$16)</f>
        <v>2.52</v>
      </c>
      <c r="AK47" s="118" t="n">
        <f aca="false">X47</f>
        <v>0</v>
      </c>
      <c r="AL47" s="118" t="n">
        <f aca="false">(AE47^2-AB47^2)/2*$K$17</f>
        <v>0</v>
      </c>
      <c r="AM47" s="118" t="n">
        <f aca="false">(AF47-AE47)^2*$M$17/2+AE47*$M$16</f>
        <v>0.00760571428571428</v>
      </c>
      <c r="AN47" s="118" t="n">
        <f aca="false">(AF47+AH47)/2*AG47</f>
        <v>0.0207625</v>
      </c>
      <c r="AO47" s="118" t="n">
        <f aca="false">(AH47+AI47)/2*AJ47</f>
        <v>0.07938</v>
      </c>
      <c r="AP47" s="121" t="n">
        <f aca="false">SUM(AM47:AO47)</f>
        <v>0.107748214285714</v>
      </c>
      <c r="AQ47" s="121" t="n">
        <f aca="false">SUM(AK47:AO47)</f>
        <v>0.107748214285714</v>
      </c>
      <c r="AR47" s="121" t="n">
        <f aca="false">IF(Flow_Width="Full Width",AQ47,AP47)</f>
        <v>0.107748214285714</v>
      </c>
      <c r="AS47" s="118" t="n">
        <f aca="false">Y47</f>
        <v>0</v>
      </c>
      <c r="AT47" s="122" t="n">
        <f aca="false">IF(AC47=0,0,$K$17/$K$18*(AE47^$G$19-AB47^$G$19))</f>
        <v>0</v>
      </c>
      <c r="AU47" s="122" t="n">
        <f aca="false">$M$17/$M$18*(AF47^$G$19-AE47^$G$19)</f>
        <v>0.231498633387746</v>
      </c>
      <c r="AV47" s="122" t="n">
        <f aca="false">$O$17/$O$18*(AF47^$G$19-AH47^$G$19)</f>
        <v>0.764662794681059</v>
      </c>
      <c r="AW47" s="122" t="n">
        <f aca="false">$Q$17/$Q$18*(AH47^$G$19-AI47^$G$19)</f>
        <v>1.6757537405513</v>
      </c>
      <c r="AX47" s="123" t="n">
        <f aca="false">SUM(AU47:AW47)</f>
        <v>2.67191516862011</v>
      </c>
      <c r="AY47" s="123" t="n">
        <f aca="false">SUM(AS47:AW47)</f>
        <v>2.67191516862011</v>
      </c>
      <c r="AZ47" s="124" t="n">
        <f aca="false">IF(Flow_Width="Full Width",AY47,AX47)</f>
        <v>2.67191516862011</v>
      </c>
      <c r="BA47" s="124" t="n">
        <f aca="false">0.375*$G$18*AZ47</f>
        <v>0.901771369409287</v>
      </c>
      <c r="BB47" s="120" t="n">
        <f aca="false">$BA$47*BB26^0.5</f>
        <v>0.0637648650389186</v>
      </c>
      <c r="BC47" s="120" t="n">
        <f aca="false">$BA$47*BC26^0.5</f>
        <v>0.0901771369409287</v>
      </c>
      <c r="BD47" s="120" t="n">
        <f aca="false">$BA$47*BD26^0.5</f>
        <v>0.127529730077837</v>
      </c>
      <c r="BE47" s="120" t="n">
        <f aca="false">$BA$47*BE26^0.5</f>
        <v>0.156191382862785</v>
      </c>
      <c r="BF47" s="120" t="n">
        <f aca="false">$BA$47*BF26^0.5</f>
        <v>0.180354273881857</v>
      </c>
      <c r="BG47" s="120" t="n">
        <f aca="false">$BA$47*BG26^0.5</f>
        <v>0.201642208216224</v>
      </c>
      <c r="BH47" s="120" t="n">
        <f aca="false">$BA$47*BH26^0.5</f>
        <v>0.220887971970359</v>
      </c>
      <c r="BI47" s="120" t="n">
        <f aca="false">$BA$47*BI26^0.5</f>
        <v>0.238586278289513</v>
      </c>
      <c r="BJ47" s="120" t="n">
        <f aca="false">$BA$47*BJ26^0.5</f>
        <v>0.255059460155674</v>
      </c>
      <c r="BK47" s="120" t="n">
        <f aca="false">$BA$47*BK26^0.5</f>
        <v>0.270531410822786</v>
      </c>
      <c r="BL47" s="120" t="n">
        <f aca="false">$BA$47*BL26^0.5</f>
        <v>0.285165145606244</v>
      </c>
      <c r="BM47" s="120" t="n">
        <f aca="false">$BA$47*BM26^0.5</f>
        <v>0.31238276572557</v>
      </c>
      <c r="BN47" s="120" t="n">
        <f aca="false">$BA$47*BN26^0.5</f>
        <v>0.337411950553151</v>
      </c>
      <c r="BO47" s="120" t="n">
        <f aca="false">$BA$47*BO26^0.5</f>
        <v>0.360708547763715</v>
      </c>
      <c r="BP47" s="118" t="n">
        <f aca="false">B47</f>
        <v>0.088</v>
      </c>
      <c r="BQ47" s="125" t="n">
        <f aca="false">(BB47/AR47)*B47</f>
        <v>0.0520779686292101</v>
      </c>
      <c r="BR47" s="125" t="n">
        <f aca="false">(BC47/AR47)*B47</f>
        <v>0.0736493695362695</v>
      </c>
      <c r="BS47" s="125" t="n">
        <f aca="false">(BD47/AR47)*B47</f>
        <v>0.10415593725842</v>
      </c>
      <c r="BT47" s="125" t="n">
        <f aca="false">(BE47/AR47)*B47</f>
        <v>0.127564449982234</v>
      </c>
      <c r="BU47" s="125" t="n">
        <f aca="false">(BF47/AR47)*B47</f>
        <v>0.147298739072539</v>
      </c>
      <c r="BV47" s="125" t="n">
        <f aca="false">(BG47/AR47)*B47</f>
        <v>0.164684996783101</v>
      </c>
      <c r="BW47" s="125" t="n">
        <f aca="false">(BH47/AR47)*B47</f>
        <v>0.18040337524154</v>
      </c>
      <c r="BX47" s="125" t="n">
        <f aca="false">(BI47/AR47)*B47</f>
        <v>0.194857916009666</v>
      </c>
      <c r="BY47" s="125" t="n">
        <f aca="false">(BJ47/AR47)*B47</f>
        <v>0.20831187451684</v>
      </c>
      <c r="BZ47" s="125" t="n">
        <f aca="false">(BK47/AR47)*B47</f>
        <v>0.220948108608808</v>
      </c>
      <c r="CA47" s="125" t="n">
        <f aca="false">(BL47/AR47)*B47</f>
        <v>0.232899755970031</v>
      </c>
      <c r="CB47" s="125" t="n">
        <f aca="false">(BM47/AR47)*B47</f>
        <v>0.255128899964468</v>
      </c>
      <c r="CC47" s="125" t="n">
        <f aca="false">(BN47/AR47)*B47</f>
        <v>0.275570707556627</v>
      </c>
      <c r="CD47" s="125" t="n">
        <f aca="false">(BO47/AR47)*B47</f>
        <v>0.294597478145078</v>
      </c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</row>
    <row r="48" customFormat="false" ht="15.75" hidden="false" customHeight="false" outlineLevel="0" collapsed="false">
      <c r="A48" s="27"/>
      <c r="B48" s="112" t="n">
        <v>0.09</v>
      </c>
      <c r="C48" s="113" t="n">
        <f aca="false">Z48+AC48+AD48+AG48+AJ48</f>
        <v>3.05178571428571</v>
      </c>
      <c r="D48" s="114" t="n">
        <f aca="false">AG48+AJ48</f>
        <v>2.875</v>
      </c>
      <c r="E48" s="115" t="n">
        <f aca="false">IF(S48="Y",IF(BQ48&lt;$D$15,BB48,-(10-D47)/100000),-(10-D47)/100000)</f>
        <v>0.0683896551228321</v>
      </c>
      <c r="F48" s="115" t="n">
        <f aca="false">IF(S48="Y",IF(BR48&lt;$D$15,BC48,-(10-D47)/100000),-(10-D47)/100000)</f>
        <v>0.0967175778007278</v>
      </c>
      <c r="G48" s="115" t="n">
        <f aca="false">IF(S48="Y",IF(BS48&lt;$D$15,BD48,-(10-D47)/100000),-(10-D47)/100000)</f>
        <v>0.136779310245664</v>
      </c>
      <c r="H48" s="115" t="n">
        <f aca="false">IF(S48="Y",IF(BT48&lt;$D$15,BE48,-(10-D47)/100000),-(10-D47)/100000)</f>
        <v>0.167519758735856</v>
      </c>
      <c r="I48" s="115" t="n">
        <f aca="false">IF(S48="Y",IF(BU48&lt;$D$15,BF48,-(10-D47)/100000),-(10-D47)/100000)</f>
        <v>0.193435155601456</v>
      </c>
      <c r="J48" s="115" t="n">
        <f aca="false">IF(S48="Y",IF(BV48&lt;$D$15,BG48,-(10-D47)/100000),-(10-D47)/100000)</f>
        <v>0.216267078581552</v>
      </c>
      <c r="K48" s="115" t="n">
        <f aca="false">IF(S48="Y",IF(BW48&lt;$D$15,BH48,-(10-D47)/100000),-(10-D47)/100000)</f>
        <v>0.236908714769717</v>
      </c>
      <c r="L48" s="115" t="n">
        <f aca="false">IF(S48="Y",IF(BX48&lt;$D$15,BI48,-(10-D47)/100000),-(10-D47)/100000)</f>
        <v>0.255890658269267</v>
      </c>
      <c r="M48" s="115" t="n">
        <f aca="false">IF(S48="Y",IF(BY48&lt;$D$15,BJ48,-(10-D47)/100000),-(10-D47)/100000)</f>
        <v>0.273558620491328</v>
      </c>
      <c r="N48" s="115" t="n">
        <f aca="false">IF(S48="Y",IF(BZ48&lt;$D$15,BK48,-(10-D47)/100000),-(10-D47)/100000)</f>
        <v>0.290152733402183</v>
      </c>
      <c r="O48" s="115" t="n">
        <f aca="false">IF(S48="Y",IF(CA48&lt;$D$15,BL48,-(10-D47)/100000),-(10-D47)/100000)</f>
        <v>0.305847835624839</v>
      </c>
      <c r="P48" s="115" t="n">
        <f aca="false">IF(S48="Y",IF(CB48&lt;$D$15,BM48,-(10-D47)/100000),-(10-D47)/100000)</f>
        <v>0.335039517471713</v>
      </c>
      <c r="Q48" s="115" t="n">
        <f aca="false">IF(S48="Y",IF(CC48&lt;$D$15,BN48,-(10-D47)/100000),-(10-D47)/100000)</f>
        <v>0.361884039408977</v>
      </c>
      <c r="R48" s="116" t="n">
        <f aca="false">IF(S48="Y",IF(CD48&lt;$D$15,BO48,-(10-D47)/100000),-(10-D47)/100000)</f>
        <v>0.386870311202911</v>
      </c>
      <c r="S48" s="63" t="str">
        <f aca="false">IF(B48=$D$16,"Y",IF(B48&lt;$D$16,"Y","N"))</f>
        <v>Y</v>
      </c>
      <c r="T48" s="117" t="n">
        <f aca="false">B48</f>
        <v>0.09</v>
      </c>
      <c r="U48" s="118" t="n">
        <f aca="false">IF(AB48-V48&gt;0,AB48-V48,0)</f>
        <v>0</v>
      </c>
      <c r="V48" s="118" t="n">
        <f aca="false">IF(W48&gt;0,$I$16/W48,0)</f>
        <v>0</v>
      </c>
      <c r="W48" s="119" t="n">
        <f aca="false">IF(AA48=0,0,IF(AA48&gt;$I$17,AA48,$I$17))</f>
        <v>0</v>
      </c>
      <c r="X48" s="118" t="n">
        <f aca="false">(U48+AB48)/2*$I$16</f>
        <v>0</v>
      </c>
      <c r="Y48" s="120" t="n">
        <f aca="false">W48/$I$18*(AB48^$G$19-U48^$G$19)</f>
        <v>0</v>
      </c>
      <c r="Z48" s="118" t="n">
        <f aca="false">IF(AA48*AB48&lt;$I$16,AA48*AB48,$I$16)</f>
        <v>0</v>
      </c>
      <c r="AA48" s="119" t="n">
        <f aca="false">IF(AB48&gt;0,$I$16/AB48,0)</f>
        <v>0</v>
      </c>
      <c r="AB48" s="118" t="n">
        <f aca="false">IF(AE48&lt;$K$19,0,AE48-$K$19)</f>
        <v>0</v>
      </c>
      <c r="AC48" s="118" t="n">
        <f aca="false">IF(AE48*$K$17&lt;$K$16,AE48*$K$17,$K$16)</f>
        <v>0</v>
      </c>
      <c r="AD48" s="118" t="n">
        <f aca="false">IF(AF48&lt;$M$19,AF48*$M$17,$M$16)</f>
        <v>0.176785714285714</v>
      </c>
      <c r="AE48" s="118" t="n">
        <f aca="false">IF(AF48&lt;$M$19,0,AF48-$M$19)</f>
        <v>0</v>
      </c>
      <c r="AF48" s="118" t="n">
        <f aca="false">B48</f>
        <v>0.09</v>
      </c>
      <c r="AG48" s="118" t="n">
        <f aca="false">IF(AF48*$O$17&lt;$O$16,AF48*$O$17,$O$16)</f>
        <v>0.275</v>
      </c>
      <c r="AH48" s="118" t="n">
        <f aca="false">IF(AF48&lt;$O$19,0,AF48-$O$19)</f>
        <v>0.065</v>
      </c>
      <c r="AI48" s="118" t="n">
        <f aca="false">IF(AH48*$Q$17&gt;$Q$16,AH48-$Q$16/$Q$17,0)</f>
        <v>0</v>
      </c>
      <c r="AJ48" s="118" t="n">
        <f aca="false">IF(AH48*$Q$17&lt;$Q$16,AH48*$Q$17,$Q$16)</f>
        <v>2.6</v>
      </c>
      <c r="AK48" s="118" t="n">
        <f aca="false">X48</f>
        <v>0</v>
      </c>
      <c r="AL48" s="118" t="n">
        <f aca="false">(AE48^2-AB48^2)/2*$K$17</f>
        <v>0</v>
      </c>
      <c r="AM48" s="118" t="n">
        <f aca="false">(AF48-AE48)^2*$M$17/2+AE48*$M$16</f>
        <v>0.00795535714285714</v>
      </c>
      <c r="AN48" s="118" t="n">
        <f aca="false">(AF48+AH48)/2*AG48</f>
        <v>0.0213125</v>
      </c>
      <c r="AO48" s="118" t="n">
        <f aca="false">(AH48+AI48)/2*AJ48</f>
        <v>0.0845</v>
      </c>
      <c r="AP48" s="121" t="n">
        <f aca="false">SUM(AM48:AO48)</f>
        <v>0.113767857142857</v>
      </c>
      <c r="AQ48" s="121" t="n">
        <f aca="false">SUM(AK48:AO48)</f>
        <v>0.113767857142857</v>
      </c>
      <c r="AR48" s="121" t="n">
        <f aca="false">IF(Flow_Width="Full Width",AQ48,AP48)</f>
        <v>0.113767857142857</v>
      </c>
      <c r="AS48" s="118" t="n">
        <f aca="false">Y48</f>
        <v>0</v>
      </c>
      <c r="AT48" s="122" t="n">
        <f aca="false">IF(AC48=0,0,$K$17/$K$18*(AE48^$G$19-AB48^$G$19))</f>
        <v>0</v>
      </c>
      <c r="AU48" s="122" t="n">
        <f aca="false">$M$17/$M$18*(AF48^$G$19-AE48^$G$19)</f>
        <v>0.245795916973852</v>
      </c>
      <c r="AV48" s="122" t="n">
        <f aca="false">$O$17/$O$18*(AF48^$G$19-AH48^$G$19)</f>
        <v>0.798514211431878</v>
      </c>
      <c r="AW48" s="122" t="n">
        <f aca="false">$Q$17/$Q$18*(AH48^$G$19-AI48^$G$19)</f>
        <v>1.82139588050472</v>
      </c>
      <c r="AX48" s="123" t="n">
        <f aca="false">SUM(AU48:AW48)</f>
        <v>2.86570600891045</v>
      </c>
      <c r="AY48" s="123" t="n">
        <f aca="false">SUM(AS48:AW48)</f>
        <v>2.86570600891045</v>
      </c>
      <c r="AZ48" s="124" t="n">
        <f aca="false">IF(Flow_Width="Full Width",AY48,AX48)</f>
        <v>2.86570600891045</v>
      </c>
      <c r="BA48" s="124" t="n">
        <f aca="false">0.375*$G$18*AZ48</f>
        <v>0.967175778007278</v>
      </c>
      <c r="BB48" s="120" t="n">
        <f aca="false">$BA$48*BB26^0.5</f>
        <v>0.0683896551228321</v>
      </c>
      <c r="BC48" s="120" t="n">
        <f aca="false">$BA$48*BC26^0.5</f>
        <v>0.0967175778007278</v>
      </c>
      <c r="BD48" s="120" t="n">
        <f aca="false">$BA$48*BD26^0.5</f>
        <v>0.136779310245664</v>
      </c>
      <c r="BE48" s="120" t="n">
        <f aca="false">$BA$48*BE26^0.5</f>
        <v>0.167519758735856</v>
      </c>
      <c r="BF48" s="120" t="n">
        <f aca="false">$BA$48*BF26^0.5</f>
        <v>0.193435155601456</v>
      </c>
      <c r="BG48" s="120" t="n">
        <f aca="false">$BA$48*BG26^0.5</f>
        <v>0.216267078581552</v>
      </c>
      <c r="BH48" s="120" t="n">
        <f aca="false">$BA$48*BH26^0.5</f>
        <v>0.236908714769717</v>
      </c>
      <c r="BI48" s="120" t="n">
        <f aca="false">$BA$48*BI26^0.5</f>
        <v>0.255890658269267</v>
      </c>
      <c r="BJ48" s="120" t="n">
        <f aca="false">$BA$48*BJ26^0.5</f>
        <v>0.273558620491328</v>
      </c>
      <c r="BK48" s="120" t="n">
        <f aca="false">$BA$48*BK26^0.5</f>
        <v>0.290152733402183</v>
      </c>
      <c r="BL48" s="120" t="n">
        <f aca="false">$BA$48*BL26^0.5</f>
        <v>0.305847835624839</v>
      </c>
      <c r="BM48" s="120" t="n">
        <f aca="false">$BA$48*BM26^0.5</f>
        <v>0.335039517471713</v>
      </c>
      <c r="BN48" s="120" t="n">
        <f aca="false">$BA$48*BN26^0.5</f>
        <v>0.361884039408977</v>
      </c>
      <c r="BO48" s="120" t="n">
        <f aca="false">$BA$48*BO26^0.5</f>
        <v>0.386870311202911</v>
      </c>
      <c r="BP48" s="118" t="n">
        <f aca="false">B48</f>
        <v>0.09</v>
      </c>
      <c r="BQ48" s="125" t="n">
        <f aca="false">(BB48/AR48)*B48</f>
        <v>0.0541020031108262</v>
      </c>
      <c r="BR48" s="125" t="n">
        <f aca="false">(BC48/AR48)*B48</f>
        <v>0.0765117865508818</v>
      </c>
      <c r="BS48" s="125" t="n">
        <f aca="false">(BD48/AR48)*B48</f>
        <v>0.108204006221652</v>
      </c>
      <c r="BT48" s="125" t="n">
        <f aca="false">(BE48/AR48)*B48</f>
        <v>0.132522301683992</v>
      </c>
      <c r="BU48" s="125" t="n">
        <f aca="false">(BF48/AR48)*B48</f>
        <v>0.153023573101764</v>
      </c>
      <c r="BV48" s="125" t="n">
        <f aca="false">(BG48/AR48)*B48</f>
        <v>0.171085555807726</v>
      </c>
      <c r="BW48" s="125" t="n">
        <f aca="false">(BH48/AR48)*B48</f>
        <v>0.187414836358401</v>
      </c>
      <c r="BX48" s="125" t="n">
        <f aca="false">(BI48/AR48)*B48</f>
        <v>0.20243115957889</v>
      </c>
      <c r="BY48" s="125" t="n">
        <f aca="false">(BJ48/AR48)*B48</f>
        <v>0.216408012443305</v>
      </c>
      <c r="BZ48" s="125" t="n">
        <f aca="false">(BK48/AR48)*B48</f>
        <v>0.229535359652645</v>
      </c>
      <c r="CA48" s="125" t="n">
        <f aca="false">(BL48/AR48)*B48</f>
        <v>0.241951513349425</v>
      </c>
      <c r="CB48" s="125" t="n">
        <f aca="false">(BM48/AR48)*B48</f>
        <v>0.265044603367985</v>
      </c>
      <c r="CC48" s="125" t="n">
        <f aca="false">(BN48/AR48)*B48</f>
        <v>0.286280891323378</v>
      </c>
      <c r="CD48" s="125" t="n">
        <f aca="false">(BO48/AR48)*B48</f>
        <v>0.306047146203527</v>
      </c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</row>
    <row r="49" customFormat="false" ht="15.75" hidden="false" customHeight="false" outlineLevel="0" collapsed="false">
      <c r="A49" s="27"/>
      <c r="B49" s="112" t="n">
        <v>0.092</v>
      </c>
      <c r="C49" s="113" t="n">
        <f aca="false">Z49+AC49+AD49+AG49+AJ49</f>
        <v>3.13571428571429</v>
      </c>
      <c r="D49" s="114" t="n">
        <f aca="false">AG49+AJ49</f>
        <v>2.955</v>
      </c>
      <c r="E49" s="115" t="n">
        <f aca="false">IF(S49="Y",IF(BQ49&lt;$D$15,BB49,-(10-D48)/100000),-(10-D48)/100000)</f>
        <v>0.0732242775409196</v>
      </c>
      <c r="F49" s="115" t="n">
        <f aca="false">IF(S49="Y",IF(BR49&lt;$D$15,BC49,-(10-D48)/100000),-(10-D48)/100000)</f>
        <v>0.10355476639334</v>
      </c>
      <c r="G49" s="115" t="n">
        <f aca="false">IF(S49="Y",IF(BS49&lt;$D$15,BD49,-(10-D48)/100000),-(10-D48)/100000)</f>
        <v>0.146448555081839</v>
      </c>
      <c r="H49" s="115" t="n">
        <f aca="false">IF(S49="Y",IF(BT49&lt;$D$15,BE49,-(10-D48)/100000),-(10-D48)/100000)</f>
        <v>0.179362116759191</v>
      </c>
      <c r="I49" s="115" t="n">
        <f aca="false">IF(S49="Y",IF(BU49&lt;$D$15,BF49,-(10-D48)/100000),-(10-D48)/100000)</f>
        <v>0.20710953278668</v>
      </c>
      <c r="J49" s="115" t="n">
        <f aca="false">IF(S49="Y",IF(BV49&lt;$D$15,BG49,-(10-D48)/100000),-(10-D48)/100000)</f>
        <v>0.231555497049619</v>
      </c>
      <c r="K49" s="115" t="n">
        <f aca="false">IF(S49="Y",IF(BW49&lt;$D$15,BH49,-(10-D48)/100000),-(10-D48)/100000)</f>
        <v>0.253656338096795</v>
      </c>
      <c r="L49" s="115" t="n">
        <f aca="false">IF(S49="Y",IF(BX49&lt;$D$15,BI49,-(10-D48)/100000),-(10-D48)/100000)</f>
        <v>0.273980158952167</v>
      </c>
      <c r="M49" s="115" t="n">
        <f aca="false">IF(S49="Y",IF(BY49&lt;$D$15,BJ49,-(10-D48)/100000),-(10-D48)/100000)</f>
        <v>0.292897110163679</v>
      </c>
      <c r="N49" s="115" t="n">
        <f aca="false">IF(S49="Y",IF(BZ49&lt;$D$15,BK49,-(10-D48)/100000),-(10-D48)/100000)</f>
        <v>0.310664299180021</v>
      </c>
      <c r="O49" s="115" t="n">
        <f aca="false">IF(S49="Y",IF(CA49&lt;$D$15,BL49,-(10-D48)/100000),-(10-D48)/100000)</f>
        <v>0.327468924369615</v>
      </c>
      <c r="P49" s="115" t="n">
        <f aca="false">IF(S49="Y",IF(CB49&lt;$D$15,BM49,-(10-D48)/100000),-(10-D48)/100000)</f>
        <v>0.358724233518383</v>
      </c>
      <c r="Q49" s="115" t="n">
        <f aca="false">IF(S49="Y",IF(CC49&lt;$D$15,BN49,-(10-D48)/100000),-(10-D48)/100000)</f>
        <v>0.387466456611291</v>
      </c>
      <c r="R49" s="116" t="n">
        <f aca="false">IF(S49="Y",IF(CD49&lt;$D$15,BO49,-(10-D48)/100000),-(10-D48)/100000)</f>
        <v>0.414219065573361</v>
      </c>
      <c r="S49" s="63" t="str">
        <f aca="false">IF(B49=$D$16,"Y",IF(B49&lt;$D$16,"Y","N"))</f>
        <v>Y</v>
      </c>
      <c r="T49" s="117" t="n">
        <f aca="false">B49</f>
        <v>0.092</v>
      </c>
      <c r="U49" s="118" t="n">
        <f aca="false">IF(AB49-V49&gt;0,AB49-V49,0)</f>
        <v>0</v>
      </c>
      <c r="V49" s="118" t="n">
        <f aca="false">IF(W49&gt;0,$I$16/W49,0)</f>
        <v>0</v>
      </c>
      <c r="W49" s="119" t="n">
        <f aca="false">IF(AA49=0,0,IF(AA49&gt;$I$17,AA49,$I$17))</f>
        <v>0</v>
      </c>
      <c r="X49" s="118" t="n">
        <f aca="false">(U49+AB49)/2*$I$16</f>
        <v>0</v>
      </c>
      <c r="Y49" s="120" t="n">
        <f aca="false">W49/$I$18*(AB49^$G$19-U49^$G$19)</f>
        <v>0</v>
      </c>
      <c r="Z49" s="118" t="n">
        <f aca="false">IF(AA49*AB49&lt;$I$16,AA49*AB49,$I$16)</f>
        <v>0</v>
      </c>
      <c r="AA49" s="119" t="n">
        <f aca="false">IF(AB49&gt;0,$I$16/AB49,0)</f>
        <v>0</v>
      </c>
      <c r="AB49" s="118" t="n">
        <f aca="false">IF(AE49&lt;$K$19,0,AE49-$K$19)</f>
        <v>0</v>
      </c>
      <c r="AC49" s="118" t="n">
        <f aca="false">IF(AE49*$K$17&lt;$K$16,AE49*$K$17,$K$16)</f>
        <v>0</v>
      </c>
      <c r="AD49" s="118" t="n">
        <f aca="false">IF(AF49&lt;$M$19,AF49*$M$17,$M$16)</f>
        <v>0.180714285714286</v>
      </c>
      <c r="AE49" s="118" t="n">
        <f aca="false">IF(AF49&lt;$M$19,0,AF49-$M$19)</f>
        <v>0</v>
      </c>
      <c r="AF49" s="118" t="n">
        <f aca="false">B49</f>
        <v>0.092</v>
      </c>
      <c r="AG49" s="118" t="n">
        <f aca="false">IF(AF49*$O$17&lt;$O$16,AF49*$O$17,$O$16)</f>
        <v>0.275</v>
      </c>
      <c r="AH49" s="118" t="n">
        <f aca="false">IF(AF49&lt;$O$19,0,AF49-$O$19)</f>
        <v>0.067</v>
      </c>
      <c r="AI49" s="118" t="n">
        <f aca="false">IF(AH49*$Q$17&gt;$Q$16,AH49-$Q$16/$Q$17,0)</f>
        <v>0</v>
      </c>
      <c r="AJ49" s="118" t="n">
        <f aca="false">IF(AH49*$Q$17&lt;$Q$16,AH49*$Q$17,$Q$16)</f>
        <v>2.68</v>
      </c>
      <c r="AK49" s="118" t="n">
        <f aca="false">X49</f>
        <v>0</v>
      </c>
      <c r="AL49" s="118" t="n">
        <f aca="false">(AE49^2-AB49^2)/2*$K$17</f>
        <v>0</v>
      </c>
      <c r="AM49" s="118" t="n">
        <f aca="false">(AF49-AE49)^2*$M$17/2+AE49*$M$16</f>
        <v>0.00831285714285714</v>
      </c>
      <c r="AN49" s="118" t="n">
        <f aca="false">(AF49+AH49)/2*AG49</f>
        <v>0.0218625</v>
      </c>
      <c r="AO49" s="118" t="n">
        <f aca="false">(AH49+AI49)/2*AJ49</f>
        <v>0.08978</v>
      </c>
      <c r="AP49" s="121" t="n">
        <f aca="false">SUM(AM49:AO49)</f>
        <v>0.119955357142857</v>
      </c>
      <c r="AQ49" s="121" t="n">
        <f aca="false">SUM(AK49:AO49)</f>
        <v>0.119955357142857</v>
      </c>
      <c r="AR49" s="121" t="n">
        <f aca="false">IF(Flow_Width="Full Width",AQ49,AP49)</f>
        <v>0.119955357142857</v>
      </c>
      <c r="AS49" s="118" t="n">
        <f aca="false">Y49</f>
        <v>0</v>
      </c>
      <c r="AT49" s="122" t="n">
        <f aca="false">IF(AC49=0,0,$K$17/$K$18*(AE49^$G$19-AB49^$G$19))</f>
        <v>0</v>
      </c>
      <c r="AU49" s="122" t="n">
        <f aca="false">$M$17/$M$18*(AF49^$G$19-AE49^$G$19)</f>
        <v>0.260632665402905</v>
      </c>
      <c r="AV49" s="122" t="n">
        <f aca="false">$O$17/$O$18*(AF49^$G$19-AH49^$G$19)</f>
        <v>0.832954829951699</v>
      </c>
      <c r="AW49" s="122" t="n">
        <f aca="false">$Q$17/$Q$18*(AH49^$G$19-AI49^$G$19)</f>
        <v>1.97470187926288</v>
      </c>
      <c r="AX49" s="123" t="n">
        <f aca="false">SUM(AU49:AW49)</f>
        <v>3.06828937461749</v>
      </c>
      <c r="AY49" s="123" t="n">
        <f aca="false">SUM(AS49:AW49)</f>
        <v>3.06828937461749</v>
      </c>
      <c r="AZ49" s="124" t="n">
        <f aca="false">IF(Flow_Width="Full Width",AY49,AX49)</f>
        <v>3.06828937461749</v>
      </c>
      <c r="BA49" s="124" t="n">
        <f aca="false">0.375*$G$18*AZ49</f>
        <v>1.0355476639334</v>
      </c>
      <c r="BB49" s="120" t="n">
        <f aca="false">$BA$49*BB26^0.5</f>
        <v>0.0732242775409196</v>
      </c>
      <c r="BC49" s="120" t="n">
        <f aca="false">$BA$49*BC26^0.5</f>
        <v>0.10355476639334</v>
      </c>
      <c r="BD49" s="120" t="n">
        <f aca="false">$BA$49*BD26^0.5</f>
        <v>0.146448555081839</v>
      </c>
      <c r="BE49" s="120" t="n">
        <f aca="false">$BA$49*BE26^0.5</f>
        <v>0.179362116759191</v>
      </c>
      <c r="BF49" s="120" t="n">
        <f aca="false">$BA$49*BF26^0.5</f>
        <v>0.20710953278668</v>
      </c>
      <c r="BG49" s="120" t="n">
        <f aca="false">$BA$49*BG26^0.5</f>
        <v>0.231555497049619</v>
      </c>
      <c r="BH49" s="120" t="n">
        <f aca="false">$BA$49*BH26^0.5</f>
        <v>0.253656338096795</v>
      </c>
      <c r="BI49" s="120" t="n">
        <f aca="false">$BA$49*BI26^0.5</f>
        <v>0.273980158952167</v>
      </c>
      <c r="BJ49" s="120" t="n">
        <f aca="false">$BA$49*BJ26^0.5</f>
        <v>0.292897110163679</v>
      </c>
      <c r="BK49" s="120" t="n">
        <f aca="false">$BA$49*BK26^0.5</f>
        <v>0.310664299180021</v>
      </c>
      <c r="BL49" s="120" t="n">
        <f aca="false">$BA$49*BL26^0.5</f>
        <v>0.327468924369615</v>
      </c>
      <c r="BM49" s="120" t="n">
        <f aca="false">$BA$49*BM26^0.5</f>
        <v>0.358724233518383</v>
      </c>
      <c r="BN49" s="120" t="n">
        <f aca="false">$BA$49*BN26^0.5</f>
        <v>0.387466456611291</v>
      </c>
      <c r="BO49" s="120" t="n">
        <f aca="false">$BA$49*BO26^0.5</f>
        <v>0.414219065573361</v>
      </c>
      <c r="BP49" s="118" t="n">
        <f aca="false">B49</f>
        <v>0.092</v>
      </c>
      <c r="BQ49" s="125" t="n">
        <f aca="false">(BB49/AR49)*B49</f>
        <v>0.0561595054545319</v>
      </c>
      <c r="BR49" s="125" t="n">
        <f aca="false">(BC49/AR49)*B49</f>
        <v>0.0794215342699648</v>
      </c>
      <c r="BS49" s="125" t="n">
        <f aca="false">(BD49/AR49)*B49</f>
        <v>0.112319010909064</v>
      </c>
      <c r="BT49" s="125" t="n">
        <f aca="false">(BE49/AR49)*B49</f>
        <v>0.137562132570652</v>
      </c>
      <c r="BU49" s="125" t="n">
        <f aca="false">(BF49/AR49)*B49</f>
        <v>0.15884306853993</v>
      </c>
      <c r="BV49" s="125" t="n">
        <f aca="false">(BG49/AR49)*B49</f>
        <v>0.17759194950497</v>
      </c>
      <c r="BW49" s="125" t="n">
        <f aca="false">(BH49/AR49)*B49</f>
        <v>0.194542233550381</v>
      </c>
      <c r="BX49" s="125" t="n">
        <f aca="false">(BI49/AR49)*B49</f>
        <v>0.210129628421521</v>
      </c>
      <c r="BY49" s="125" t="n">
        <f aca="false">(BJ49/AR49)*B49</f>
        <v>0.224638021818127</v>
      </c>
      <c r="BZ49" s="125" t="n">
        <f aca="false">(BK49/AR49)*B49</f>
        <v>0.238264602809894</v>
      </c>
      <c r="CA49" s="125" t="n">
        <f aca="false">(BL49/AR49)*B49</f>
        <v>0.251152943558207</v>
      </c>
      <c r="CB49" s="125" t="n">
        <f aca="false">(BM49/AR49)*B49</f>
        <v>0.275124265141304</v>
      </c>
      <c r="CC49" s="125" t="n">
        <f aca="false">(BN49/AR49)*B49</f>
        <v>0.297168170370134</v>
      </c>
      <c r="CD49" s="125" t="n">
        <f aca="false">(BO49/AR49)*B49</f>
        <v>0.317686137079859</v>
      </c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</row>
    <row r="50" customFormat="false" ht="15.75" hidden="false" customHeight="false" outlineLevel="0" collapsed="false">
      <c r="A50" s="27"/>
      <c r="B50" s="112" t="n">
        <v>0.094</v>
      </c>
      <c r="C50" s="113" t="n">
        <f aca="false">Z50+AC50+AD50+AG50+AJ50</f>
        <v>3.21964285714286</v>
      </c>
      <c r="D50" s="114" t="n">
        <f aca="false">AG50+AJ50</f>
        <v>3.035</v>
      </c>
      <c r="E50" s="115" t="n">
        <f aca="false">IF(S50="Y",IF(BQ50&lt;$D$15,BB50,-(10-D49)/100000),-(10-D49)/100000)</f>
        <v>0.0782725349765703</v>
      </c>
      <c r="F50" s="115" t="n">
        <f aca="false">IF(S50="Y",IF(BR50&lt;$D$15,BC50,-(10-D49)/100000),-(10-D49)/100000)</f>
        <v>0.110694080525188</v>
      </c>
      <c r="G50" s="115" t="n">
        <f aca="false">IF(S50="Y",IF(BS50&lt;$D$15,BD50,-(10-D49)/100000),-(10-D49)/100000)</f>
        <v>0.156545069953141</v>
      </c>
      <c r="H50" s="115" t="n">
        <f aca="false">IF(S50="Y",IF(BT50&lt;$D$15,BE50,-(10-D49)/100000),-(10-D49)/100000)</f>
        <v>0.191727771566746</v>
      </c>
      <c r="I50" s="115" t="n">
        <f aca="false">IF(S50="Y",IF(BU50&lt;$D$15,BF50,-(10-D49)/100000),-(10-D49)/100000)</f>
        <v>0.221388161050376</v>
      </c>
      <c r="J50" s="115" t="n">
        <f aca="false">IF(S50="Y",IF(BV50&lt;$D$15,BG50,-(10-D49)/100000),-(10-D49)/100000)</f>
        <v>0.247519488761156</v>
      </c>
      <c r="K50" s="115" t="n">
        <f aca="false">IF(S50="Y",IF(BW50&lt;$D$15,BH50,-(10-D49)/100000),-(10-D49)/100000)</f>
        <v>0.271144014833264</v>
      </c>
      <c r="L50" s="115" t="n">
        <f aca="false">IF(S50="Y",IF(BX50&lt;$D$15,BI50,-(10-D49)/100000),-(10-D49)/100000)</f>
        <v>0.292869008676606</v>
      </c>
      <c r="M50" s="115" t="n">
        <f aca="false">IF(S50="Y",IF(BY50&lt;$D$15,BJ50,-(10-D49)/100000),-(10-D49)/100000)</f>
        <v>0.313090139906281</v>
      </c>
      <c r="N50" s="115" t="n">
        <f aca="false">IF(S50="Y",IF(BZ50&lt;$D$15,BK50,-(10-D49)/100000),-(10-D49)/100000)</f>
        <v>0.332082241575564</v>
      </c>
      <c r="O50" s="115" t="n">
        <f aca="false">IF(S50="Y",IF(CA50&lt;$D$15,BL50,-(10-D49)/100000),-(10-D49)/100000)</f>
        <v>0.350045417957682</v>
      </c>
      <c r="P50" s="115" t="n">
        <f aca="false">IF(S50="Y",IF(CB50&lt;$D$15,BM50,-(10-D49)/100000),-(10-D49)/100000)</f>
        <v>0.383455543133493</v>
      </c>
      <c r="Q50" s="115" t="n">
        <f aca="false">IF(S50="Y",IF(CC50&lt;$D$15,BN50,-(10-D49)/100000),-(10-D49)/100000)</f>
        <v>0.41417932406922</v>
      </c>
      <c r="R50" s="116" t="n">
        <f aca="false">IF(S50="Y",IF(CD50&lt;$D$15,BO50,-(10-D49)/100000),-(10-D49)/100000)</f>
        <v>0.442776322100753</v>
      </c>
      <c r="S50" s="63" t="str">
        <f aca="false">IF(B50=$D$16,"Y",IF(B50&lt;$D$16,"Y","N"))</f>
        <v>Y</v>
      </c>
      <c r="T50" s="117" t="n">
        <f aca="false">B50</f>
        <v>0.094</v>
      </c>
      <c r="U50" s="118" t="n">
        <f aca="false">IF(AB50-V50&gt;0,AB50-V50,0)</f>
        <v>0</v>
      </c>
      <c r="V50" s="118" t="n">
        <f aca="false">IF(W50&gt;0,$I$16/W50,0)</f>
        <v>0</v>
      </c>
      <c r="W50" s="119" t="n">
        <f aca="false">IF(AA50=0,0,IF(AA50&gt;$I$17,AA50,$I$17))</f>
        <v>0</v>
      </c>
      <c r="X50" s="118" t="n">
        <f aca="false">(U50+AB50)/2*$I$16</f>
        <v>0</v>
      </c>
      <c r="Y50" s="120" t="n">
        <f aca="false">W50/$I$18*(AB50^$G$19-U50^$G$19)</f>
        <v>0</v>
      </c>
      <c r="Z50" s="118" t="n">
        <f aca="false">IF(AA50*AB50&lt;$I$16,AA50*AB50,$I$16)</f>
        <v>0</v>
      </c>
      <c r="AA50" s="119" t="n">
        <f aca="false">IF(AB50&gt;0,$I$16/AB50,0)</f>
        <v>0</v>
      </c>
      <c r="AB50" s="118" t="n">
        <f aca="false">IF(AE50&lt;$K$19,0,AE50-$K$19)</f>
        <v>0</v>
      </c>
      <c r="AC50" s="118" t="n">
        <f aca="false">IF(AE50*$K$17&lt;$K$16,AE50*$K$17,$K$16)</f>
        <v>0</v>
      </c>
      <c r="AD50" s="118" t="n">
        <f aca="false">IF(AF50&lt;$M$19,AF50*$M$17,$M$16)</f>
        <v>0.184642857142857</v>
      </c>
      <c r="AE50" s="118" t="n">
        <f aca="false">IF(AF50&lt;$M$19,0,AF50-$M$19)</f>
        <v>0</v>
      </c>
      <c r="AF50" s="118" t="n">
        <f aca="false">B50</f>
        <v>0.094</v>
      </c>
      <c r="AG50" s="118" t="n">
        <f aca="false">IF(AF50*$O$17&lt;$O$16,AF50*$O$17,$O$16)</f>
        <v>0.275</v>
      </c>
      <c r="AH50" s="118" t="n">
        <f aca="false">IF(AF50&lt;$O$19,0,AF50-$O$19)</f>
        <v>0.069</v>
      </c>
      <c r="AI50" s="118" t="n">
        <f aca="false">IF(AH50*$Q$17&gt;$Q$16,AH50-$Q$16/$Q$17,0)</f>
        <v>0</v>
      </c>
      <c r="AJ50" s="118" t="n">
        <f aca="false">IF(AH50*$Q$17&lt;$Q$16,AH50*$Q$17,$Q$16)</f>
        <v>2.76</v>
      </c>
      <c r="AK50" s="118" t="n">
        <f aca="false">X50</f>
        <v>0</v>
      </c>
      <c r="AL50" s="118" t="n">
        <f aca="false">(AE50^2-AB50^2)/2*$K$17</f>
        <v>0</v>
      </c>
      <c r="AM50" s="118" t="n">
        <f aca="false">(AF50-AE50)^2*$M$17/2+AE50*$M$16</f>
        <v>0.00867821428571429</v>
      </c>
      <c r="AN50" s="118" t="n">
        <f aca="false">(AF50+AH50)/2*AG50</f>
        <v>0.0224125</v>
      </c>
      <c r="AO50" s="118" t="n">
        <f aca="false">(AH50+AI50)/2*AJ50</f>
        <v>0.09522</v>
      </c>
      <c r="AP50" s="121" t="n">
        <f aca="false">SUM(AM50:AO50)</f>
        <v>0.126310714285714</v>
      </c>
      <c r="AQ50" s="121" t="n">
        <f aca="false">SUM(AK50:AO50)</f>
        <v>0.126310714285714</v>
      </c>
      <c r="AR50" s="121" t="n">
        <f aca="false">IF(Flow_Width="Full Width",AQ50,AP50)</f>
        <v>0.126310714285714</v>
      </c>
      <c r="AS50" s="118" t="n">
        <f aca="false">Y50</f>
        <v>0</v>
      </c>
      <c r="AT50" s="122" t="n">
        <f aca="false">IF(AC50=0,0,$K$17/$K$18*(AE50^$G$19-AB50^$G$19))</f>
        <v>0</v>
      </c>
      <c r="AU50" s="122" t="n">
        <f aca="false">$M$17/$M$18*(AF50^$G$19-AE50^$G$19)</f>
        <v>0.27601684165032</v>
      </c>
      <c r="AV50" s="122" t="n">
        <f aca="false">$O$17/$O$18*(AF50^$G$19-AH50^$G$19)</f>
        <v>0.867979609613154</v>
      </c>
      <c r="AW50" s="122" t="n">
        <f aca="false">$Q$17/$Q$18*(AH50^$G$19-AI50^$G$19)</f>
        <v>2.13582815689025</v>
      </c>
      <c r="AX50" s="123" t="n">
        <f aca="false">SUM(AU50:AW50)</f>
        <v>3.27982460815372</v>
      </c>
      <c r="AY50" s="123" t="n">
        <f aca="false">SUM(AS50:AW50)</f>
        <v>3.27982460815372</v>
      </c>
      <c r="AZ50" s="124" t="n">
        <f aca="false">IF(Flow_Width="Full Width",AY50,AX50)</f>
        <v>3.27982460815372</v>
      </c>
      <c r="BA50" s="124" t="n">
        <f aca="false">0.375*$G$18*AZ50</f>
        <v>1.10694080525188</v>
      </c>
      <c r="BB50" s="120" t="n">
        <f aca="false">$BA$50*BB26^0.5</f>
        <v>0.0782725349765703</v>
      </c>
      <c r="BC50" s="120" t="n">
        <f aca="false">$BA$50*BC26^0.5</f>
        <v>0.110694080525188</v>
      </c>
      <c r="BD50" s="120" t="n">
        <f aca="false">$BA$50*BD26^0.5</f>
        <v>0.156545069953141</v>
      </c>
      <c r="BE50" s="120" t="n">
        <f aca="false">$BA$50*BE26^0.5</f>
        <v>0.191727771566746</v>
      </c>
      <c r="BF50" s="120" t="n">
        <f aca="false">$BA$50*BF26^0.5</f>
        <v>0.221388161050376</v>
      </c>
      <c r="BG50" s="120" t="n">
        <f aca="false">$BA$50*BG26^0.5</f>
        <v>0.247519488761156</v>
      </c>
      <c r="BH50" s="120" t="n">
        <f aca="false">$BA$50*BH26^0.5</f>
        <v>0.271144014833264</v>
      </c>
      <c r="BI50" s="120" t="n">
        <f aca="false">$BA$50*BI26^0.5</f>
        <v>0.292869008676606</v>
      </c>
      <c r="BJ50" s="120" t="n">
        <f aca="false">$BA$50*BJ26^0.5</f>
        <v>0.313090139906281</v>
      </c>
      <c r="BK50" s="120" t="n">
        <f aca="false">$BA$50*BK26^0.5</f>
        <v>0.332082241575564</v>
      </c>
      <c r="BL50" s="120" t="n">
        <f aca="false">$BA$50*BL26^0.5</f>
        <v>0.350045417957682</v>
      </c>
      <c r="BM50" s="120" t="n">
        <f aca="false">$BA$50*BM26^0.5</f>
        <v>0.383455543133493</v>
      </c>
      <c r="BN50" s="120" t="n">
        <f aca="false">$BA$50*BN26^0.5</f>
        <v>0.41417932406922</v>
      </c>
      <c r="BO50" s="120" t="n">
        <f aca="false">$BA$50*BO26^0.5</f>
        <v>0.442776322100753</v>
      </c>
      <c r="BP50" s="118" t="n">
        <f aca="false">B50</f>
        <v>0.094</v>
      </c>
      <c r="BQ50" s="125" t="n">
        <f aca="false">(BB50/AR50)*B50</f>
        <v>0.0582501518529513</v>
      </c>
      <c r="BR50" s="125" t="n">
        <f aca="false">(BC50/AR50)*B50</f>
        <v>0.082378154760736</v>
      </c>
      <c r="BS50" s="125" t="n">
        <f aca="false">(BD50/AR50)*B50</f>
        <v>0.116500303705903</v>
      </c>
      <c r="BT50" s="125" t="n">
        <f aca="false">(BE50/AR50)*B50</f>
        <v>0.142683149479367</v>
      </c>
      <c r="BU50" s="125" t="n">
        <f aca="false">(BF50/AR50)*B50</f>
        <v>0.164756309521472</v>
      </c>
      <c r="BV50" s="125" t="n">
        <f aca="false">(BG50/AR50)*B50</f>
        <v>0.184203153906004</v>
      </c>
      <c r="BW50" s="125" t="n">
        <f aca="false">(BH50/AR50)*B50</f>
        <v>0.201784445115828</v>
      </c>
      <c r="BX50" s="125" t="n">
        <f aca="false">(BI50/AR50)*B50</f>
        <v>0.217952110961299</v>
      </c>
      <c r="BY50" s="125" t="n">
        <f aca="false">(BJ50/AR50)*B50</f>
        <v>0.233000607411805</v>
      </c>
      <c r="BZ50" s="125" t="n">
        <f aca="false">(BK50/AR50)*B50</f>
        <v>0.247134464282208</v>
      </c>
      <c r="CA50" s="125" t="n">
        <f aca="false">(BL50/AR50)*B50</f>
        <v>0.260502598485769</v>
      </c>
      <c r="CB50" s="125" t="n">
        <f aca="false">(BM50/AR50)*B50</f>
        <v>0.285366298958734</v>
      </c>
      <c r="CC50" s="125" t="n">
        <f aca="false">(BN50/AR50)*B50</f>
        <v>0.308230831269315</v>
      </c>
      <c r="CD50" s="125" t="n">
        <f aca="false">(BO50/AR50)*B50</f>
        <v>0.329512619042944</v>
      </c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</row>
    <row r="51" customFormat="false" ht="15.75" hidden="false" customHeight="false" outlineLevel="0" collapsed="false">
      <c r="A51" s="27"/>
      <c r="B51" s="112" t="n">
        <v>0.096</v>
      </c>
      <c r="C51" s="113" t="n">
        <f aca="false">Z51+AC51+AD51+AG51+AJ51</f>
        <v>3.30357142857143</v>
      </c>
      <c r="D51" s="114" t="n">
        <f aca="false">AG51+AJ51</f>
        <v>3.115</v>
      </c>
      <c r="E51" s="115" t="n">
        <f aca="false">IF(S51="Y",IF(BQ51&lt;$D$15,BB51,-(10-D50)/100000),-(10-D50)/100000)</f>
        <v>0.0835381958142949</v>
      </c>
      <c r="F51" s="115" t="n">
        <f aca="false">IF(S51="Y",IF(BR51&lt;$D$15,BC51,-(10-D50)/100000),-(10-D50)/100000)</f>
        <v>0.118140849496755</v>
      </c>
      <c r="G51" s="115" t="n">
        <f aca="false">IF(S51="Y",IF(BS51&lt;$D$15,BD51,-(10-D50)/100000),-(10-D50)/100000)</f>
        <v>0.16707639162859</v>
      </c>
      <c r="H51" s="115" t="n">
        <f aca="false">IF(S51="Y",IF(BT51&lt;$D$15,BE51,-(10-D50)/100000),-(10-D50)/100000)</f>
        <v>0.204625953777728</v>
      </c>
      <c r="I51" s="115" t="n">
        <f aca="false">IF(S51="Y",IF(BU51&lt;$D$15,BF51,-(10-D50)/100000),-(10-D50)/100000)</f>
        <v>0.23628169899351</v>
      </c>
      <c r="J51" s="115" t="n">
        <f aca="false">IF(S51="Y",IF(BV51&lt;$D$15,BG51,-(10-D50)/100000),-(10-D50)/100000)</f>
        <v>0.264170970394316</v>
      </c>
      <c r="K51" s="115" t="n">
        <f aca="false">IF(S51="Y",IF(BW51&lt;$D$15,BH51,-(10-D50)/100000),-(10-D50)/100000)</f>
        <v>0.289384799045993</v>
      </c>
      <c r="L51" s="115" t="n">
        <f aca="false">IF(S51="Y",IF(BX51&lt;$D$15,BI51,-(10-D50)/100000),-(10-D50)/100000)</f>
        <v>0.312571307446324</v>
      </c>
      <c r="M51" s="115" t="n">
        <f aca="false">IF(S51="Y",IF(BY51&lt;$D$15,BJ51,-(10-D50)/100000),-(10-D50)/100000)</f>
        <v>0.334152783257179</v>
      </c>
      <c r="N51" s="115" t="n">
        <f aca="false">IF(S51="Y",IF(BZ51&lt;$D$15,BK51,-(10-D50)/100000),-(10-D50)/100000)</f>
        <v>0.354422548490265</v>
      </c>
      <c r="O51" s="115" t="n">
        <f aca="false">IF(S51="Y",IF(CA51&lt;$D$15,BL51,-(10-D50)/100000),-(10-D50)/100000)</f>
        <v>0.373594169116903</v>
      </c>
      <c r="P51" s="115" t="n">
        <f aca="false">IF(S51="Y",IF(CB51&lt;$D$15,BM51,-(10-D50)/100000),-(10-D50)/100000)</f>
        <v>0.409251907555456</v>
      </c>
      <c r="Q51" s="115" t="n">
        <f aca="false">IF(S51="Y",IF(CC51&lt;$D$15,BN51,-(10-D50)/100000),-(10-D50)/100000)</f>
        <v>0.442042582199282</v>
      </c>
      <c r="R51" s="116" t="n">
        <f aca="false">IF(S51="Y",IF(CD51&lt;$D$15,BO51,-(10-D50)/100000),-(10-D50)/100000)</f>
        <v>0.47256339798702</v>
      </c>
      <c r="S51" s="63" t="str">
        <f aca="false">IF(B51=$D$16,"Y",IF(B51&lt;$D$16,"Y","N"))</f>
        <v>Y</v>
      </c>
      <c r="T51" s="117" t="n">
        <f aca="false">B51</f>
        <v>0.096</v>
      </c>
      <c r="U51" s="118" t="n">
        <f aca="false">IF(AB51-V51&gt;0,AB51-V51,0)</f>
        <v>0</v>
      </c>
      <c r="V51" s="118" t="n">
        <f aca="false">IF(W51&gt;0,$I$16/W51,0)</f>
        <v>0</v>
      </c>
      <c r="W51" s="119" t="n">
        <f aca="false">IF(AA51=0,0,IF(AA51&gt;$I$17,AA51,$I$17))</f>
        <v>0</v>
      </c>
      <c r="X51" s="118" t="n">
        <f aca="false">(U51+AB51)/2*$I$16</f>
        <v>0</v>
      </c>
      <c r="Y51" s="120" t="n">
        <f aca="false">W51/$I$18*(AB51^$G$19-U51^$G$19)</f>
        <v>0</v>
      </c>
      <c r="Z51" s="118" t="n">
        <f aca="false">IF(AA51*AB51&lt;$I$16,AA51*AB51,$I$16)</f>
        <v>0</v>
      </c>
      <c r="AA51" s="119" t="n">
        <f aca="false">IF(AB51&gt;0,$I$16/AB51,0)</f>
        <v>0</v>
      </c>
      <c r="AB51" s="118" t="n">
        <f aca="false">IF(AE51&lt;$K$19,0,AE51-$K$19)</f>
        <v>0</v>
      </c>
      <c r="AC51" s="118" t="n">
        <f aca="false">IF(AE51*$K$17&lt;$K$16,AE51*$K$17,$K$16)</f>
        <v>0</v>
      </c>
      <c r="AD51" s="118" t="n">
        <f aca="false">IF(AF51&lt;$M$19,AF51*$M$17,$M$16)</f>
        <v>0.188571428571429</v>
      </c>
      <c r="AE51" s="118" t="n">
        <f aca="false">IF(AF51&lt;$M$19,0,AF51-$M$19)</f>
        <v>0</v>
      </c>
      <c r="AF51" s="118" t="n">
        <f aca="false">B51</f>
        <v>0.096</v>
      </c>
      <c r="AG51" s="118" t="n">
        <f aca="false">IF(AF51*$O$17&lt;$O$16,AF51*$O$17,$O$16)</f>
        <v>0.275</v>
      </c>
      <c r="AH51" s="118" t="n">
        <f aca="false">IF(AF51&lt;$O$19,0,AF51-$O$19)</f>
        <v>0.071</v>
      </c>
      <c r="AI51" s="118" t="n">
        <f aca="false">IF(AH51*$Q$17&gt;$Q$16,AH51-$Q$16/$Q$17,0)</f>
        <v>0</v>
      </c>
      <c r="AJ51" s="118" t="n">
        <f aca="false">IF(AH51*$Q$17&lt;$Q$16,AH51*$Q$17,$Q$16)</f>
        <v>2.84</v>
      </c>
      <c r="AK51" s="118" t="n">
        <f aca="false">X51</f>
        <v>0</v>
      </c>
      <c r="AL51" s="118" t="n">
        <f aca="false">(AE51^2-AB51^2)/2*$K$17</f>
        <v>0</v>
      </c>
      <c r="AM51" s="118" t="n">
        <f aca="false">(AF51-AE51)^2*$M$17/2+AE51*$M$16</f>
        <v>0.00905142857142857</v>
      </c>
      <c r="AN51" s="118" t="n">
        <f aca="false">(AF51+AH51)/2*AG51</f>
        <v>0.0229625</v>
      </c>
      <c r="AO51" s="118" t="n">
        <f aca="false">(AH51+AI51)/2*AJ51</f>
        <v>0.10082</v>
      </c>
      <c r="AP51" s="121" t="n">
        <f aca="false">SUM(AM51:AO51)</f>
        <v>0.132833928571429</v>
      </c>
      <c r="AQ51" s="121" t="n">
        <f aca="false">SUM(AK51:AO51)</f>
        <v>0.132833928571429</v>
      </c>
      <c r="AR51" s="121" t="n">
        <f aca="false">IF(Flow_Width="Full Width",AQ51,AP51)</f>
        <v>0.132833928571429</v>
      </c>
      <c r="AS51" s="118" t="n">
        <f aca="false">Y51</f>
        <v>0</v>
      </c>
      <c r="AT51" s="122" t="n">
        <f aca="false">IF(AC51=0,0,$K$17/$K$18*(AE51^$G$19-AB51^$G$19))</f>
        <v>0</v>
      </c>
      <c r="AU51" s="122" t="n">
        <f aca="false">$M$17/$M$18*(AF51^$G$19-AE51^$G$19)</f>
        <v>0.291956351186067</v>
      </c>
      <c r="AV51" s="122" t="n">
        <f aca="false">$O$17/$O$18*(AF51^$G$19-AH51^$G$19)</f>
        <v>0.903583679354785</v>
      </c>
      <c r="AW51" s="122" t="n">
        <f aca="false">$Q$17/$Q$18*(AH51^$G$19-AI51^$G$19)</f>
        <v>2.30492958417782</v>
      </c>
      <c r="AX51" s="123" t="n">
        <f aca="false">SUM(AU51:AW51)</f>
        <v>3.50046961471867</v>
      </c>
      <c r="AY51" s="123" t="n">
        <f aca="false">SUM(AS51:AW51)</f>
        <v>3.50046961471867</v>
      </c>
      <c r="AZ51" s="124" t="n">
        <f aca="false">IF(Flow_Width="Full Width",AY51,AX51)</f>
        <v>3.50046961471867</v>
      </c>
      <c r="BA51" s="124" t="n">
        <f aca="false">0.375*$G$18*AZ51</f>
        <v>1.18140849496755</v>
      </c>
      <c r="BB51" s="120" t="n">
        <f aca="false">$BA$51*BB26^0.5</f>
        <v>0.0835381958142949</v>
      </c>
      <c r="BC51" s="120" t="n">
        <f aca="false">$BA$51*BC26^0.5</f>
        <v>0.118140849496755</v>
      </c>
      <c r="BD51" s="120" t="n">
        <f aca="false">$BA$51*BD26^0.5</f>
        <v>0.16707639162859</v>
      </c>
      <c r="BE51" s="120" t="n">
        <f aca="false">$BA$51*BE26^0.5</f>
        <v>0.204625953777728</v>
      </c>
      <c r="BF51" s="120" t="n">
        <f aca="false">$BA$51*BF26^0.5</f>
        <v>0.23628169899351</v>
      </c>
      <c r="BG51" s="120" t="n">
        <f aca="false">$BA$51*BG26^0.5</f>
        <v>0.264170970394316</v>
      </c>
      <c r="BH51" s="120" t="n">
        <f aca="false">$BA$51*BH26^0.5</f>
        <v>0.289384799045993</v>
      </c>
      <c r="BI51" s="120" t="n">
        <f aca="false">$BA$51*BI26^0.5</f>
        <v>0.312571307446324</v>
      </c>
      <c r="BJ51" s="120" t="n">
        <f aca="false">$BA$51*BJ26^0.5</f>
        <v>0.334152783257179</v>
      </c>
      <c r="BK51" s="120" t="n">
        <f aca="false">$BA$51*BK26^0.5</f>
        <v>0.354422548490265</v>
      </c>
      <c r="BL51" s="120" t="n">
        <f aca="false">$BA$51*BL26^0.5</f>
        <v>0.373594169116903</v>
      </c>
      <c r="BM51" s="120" t="n">
        <f aca="false">$BA$51*BM26^0.5</f>
        <v>0.409251907555456</v>
      </c>
      <c r="BN51" s="120" t="n">
        <f aca="false">$BA$51*BN26^0.5</f>
        <v>0.442042582199282</v>
      </c>
      <c r="BO51" s="120" t="n">
        <f aca="false">$BA$51*BO26^0.5</f>
        <v>0.47256339798702</v>
      </c>
      <c r="BP51" s="118" t="n">
        <f aca="false">B51</f>
        <v>0.096</v>
      </c>
      <c r="BQ51" s="125" t="n">
        <f aca="false">(BB51/AR51)*B51</f>
        <v>0.0603736325833343</v>
      </c>
      <c r="BR51" s="125" t="n">
        <f aca="false">(BC51/AR51)*B51</f>
        <v>0.0853812100090816</v>
      </c>
      <c r="BS51" s="125" t="n">
        <f aca="false">(BD51/AR51)*B51</f>
        <v>0.120747265166669</v>
      </c>
      <c r="BT51" s="125" t="n">
        <f aca="false">(BE51/AR51)*B51</f>
        <v>0.147884593747438</v>
      </c>
      <c r="BU51" s="125" t="n">
        <f aca="false">(BF51/AR51)*B51</f>
        <v>0.170762420018163</v>
      </c>
      <c r="BV51" s="125" t="n">
        <f aca="false">(BG51/AR51)*B51</f>
        <v>0.190918189581492</v>
      </c>
      <c r="BW51" s="125" t="n">
        <f aca="false">(BH51/AR51)*B51</f>
        <v>0.209140398143662</v>
      </c>
      <c r="BX51" s="125" t="n">
        <f aca="false">(BI51/AR51)*B51</f>
        <v>0.225897448321809</v>
      </c>
      <c r="BY51" s="125" t="n">
        <f aca="false">(BJ51/AR51)*B51</f>
        <v>0.241494530333337</v>
      </c>
      <c r="BZ51" s="125" t="n">
        <f aca="false">(BK51/AR51)*B51</f>
        <v>0.256143630027245</v>
      </c>
      <c r="CA51" s="125" t="n">
        <f aca="false">(BL51/AR51)*B51</f>
        <v>0.269999093009864</v>
      </c>
      <c r="CB51" s="125" t="n">
        <f aca="false">(BM51/AR51)*B51</f>
        <v>0.295769187494875</v>
      </c>
      <c r="CC51" s="125" t="n">
        <f aca="false">(BN51/AR51)*B51</f>
        <v>0.319467235122177</v>
      </c>
      <c r="CD51" s="125" t="n">
        <f aca="false">(BO51/AR51)*B51</f>
        <v>0.341524840036326</v>
      </c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</row>
    <row r="52" customFormat="false" ht="15.75" hidden="false" customHeight="false" outlineLevel="0" collapsed="false">
      <c r="A52" s="27"/>
      <c r="B52" s="112" t="n">
        <v>0.098</v>
      </c>
      <c r="C52" s="113" t="n">
        <f aca="false">Z52+AC52+AD52+AG52+AJ52</f>
        <v>3.3875</v>
      </c>
      <c r="D52" s="114" t="n">
        <f aca="false">AG52+AJ52</f>
        <v>3.195</v>
      </c>
      <c r="E52" s="115" t="n">
        <f aca="false">IF(S52="Y",IF(BQ52&lt;$D$15,BB52,-(10-D51)/100000),-(10-D51)/100000)</f>
        <v>0.0890249953672611</v>
      </c>
      <c r="F52" s="115" t="n">
        <f aca="false">IF(S52="Y",IF(BR52&lt;$D$15,BC52,-(10-D51)/100000),-(10-D51)/100000)</f>
        <v>0.125900355838583</v>
      </c>
      <c r="G52" s="115" t="n">
        <f aca="false">IF(S52="Y",IF(BS52&lt;$D$15,BD52,-(10-D51)/100000),-(10-D51)/100000)</f>
        <v>0.178049990734522</v>
      </c>
      <c r="H52" s="115" t="n">
        <f aca="false">IF(S52="Y",IF(BT52&lt;$D$15,BE52,-(10-D51)/100000),-(10-D51)/100000)</f>
        <v>0.218065813003426</v>
      </c>
      <c r="I52" s="115" t="n">
        <f aca="false">IF(S52="Y",IF(BU52&lt;$D$15,BF52,-(10-D51)/100000),-(10-D51)/100000)</f>
        <v>0.251800711677165</v>
      </c>
      <c r="J52" s="115" t="n">
        <f aca="false">IF(S52="Y",IF(BV52&lt;$D$15,BG52,-(10-D51)/100000),-(10-D51)/100000)</f>
        <v>0.281521754046483</v>
      </c>
      <c r="K52" s="115" t="n">
        <f aca="false">IF(S52="Y",IF(BW52&lt;$D$15,BH52,-(10-D51)/100000),-(10-D51)/100000)</f>
        <v>0.30839163023936</v>
      </c>
      <c r="L52" s="115" t="n">
        <f aca="false">IF(S52="Y",IF(BX52&lt;$D$15,BI52,-(10-D51)/100000),-(10-D51)/100000)</f>
        <v>0.333101031523428</v>
      </c>
      <c r="M52" s="115" t="n">
        <f aca="false">IF(S52="Y",IF(BY52&lt;$D$15,BJ52,-(10-D51)/100000),-(10-D51)/100000)</f>
        <v>0.356099981469044</v>
      </c>
      <c r="N52" s="115" t="n">
        <f aca="false">IF(S52="Y",IF(BZ52&lt;$D$15,BK52,-(10-D51)/100000),-(10-D51)/100000)</f>
        <v>0.377701067515748</v>
      </c>
      <c r="O52" s="115" t="n">
        <f aca="false">IF(S52="Y",IF(CA52&lt;$D$15,BL52,-(10-D51)/100000),-(10-D51)/100000)</f>
        <v>0.398131882675599</v>
      </c>
      <c r="P52" s="115" t="n">
        <f aca="false">IF(S52="Y",IF(CB52&lt;$D$15,BM52,-(10-D51)/100000),-(10-D51)/100000)</f>
        <v>0.436131626006852</v>
      </c>
      <c r="Q52" s="115" t="n">
        <f aca="false">IF(S52="Y",IF(CC52&lt;$D$15,BN52,-(10-D51)/100000),-(10-D51)/100000)</f>
        <v>0.4710759964209</v>
      </c>
      <c r="R52" s="116" t="n">
        <f aca="false">IF(S52="Y",IF(CD52&lt;$D$15,BO52,-(10-D51)/100000),-(10-D51)/100000)</f>
        <v>0.50360142335433</v>
      </c>
      <c r="S52" s="63" t="str">
        <f aca="false">IF(B52=$D$16,"Y",IF(B52&lt;$D$16,"Y","N"))</f>
        <v>Y</v>
      </c>
      <c r="T52" s="117" t="n">
        <f aca="false">B52</f>
        <v>0.098</v>
      </c>
      <c r="U52" s="118" t="n">
        <f aca="false">IF(AB52-V52&gt;0,AB52-V52,0)</f>
        <v>0</v>
      </c>
      <c r="V52" s="118" t="n">
        <f aca="false">IF(W52&gt;0,$I$16/W52,0)</f>
        <v>0</v>
      </c>
      <c r="W52" s="119" t="n">
        <f aca="false">IF(AA52=0,0,IF(AA52&gt;$I$17,AA52,$I$17))</f>
        <v>0</v>
      </c>
      <c r="X52" s="118" t="n">
        <f aca="false">(U52+AB52)/2*$I$16</f>
        <v>0</v>
      </c>
      <c r="Y52" s="120" t="n">
        <f aca="false">W52/$I$18*(AB52^$G$19-U52^$G$19)</f>
        <v>0</v>
      </c>
      <c r="Z52" s="118" t="n">
        <f aca="false">IF(AA52*AB52&lt;$I$16,AA52*AB52,$I$16)</f>
        <v>0</v>
      </c>
      <c r="AA52" s="119" t="n">
        <f aca="false">IF(AB52&gt;0,$I$16/AB52,0)</f>
        <v>0</v>
      </c>
      <c r="AB52" s="118" t="n">
        <f aca="false">IF(AE52&lt;$K$19,0,AE52-$K$19)</f>
        <v>0</v>
      </c>
      <c r="AC52" s="118" t="n">
        <f aca="false">IF(AE52*$K$17&lt;$K$16,AE52*$K$17,$K$16)</f>
        <v>0</v>
      </c>
      <c r="AD52" s="118" t="n">
        <f aca="false">IF(AF52&lt;$M$19,AF52*$M$17,$M$16)</f>
        <v>0.1925</v>
      </c>
      <c r="AE52" s="118" t="n">
        <f aca="false">IF(AF52&lt;$M$19,0,AF52-$M$19)</f>
        <v>0</v>
      </c>
      <c r="AF52" s="118" t="n">
        <f aca="false">B52</f>
        <v>0.098</v>
      </c>
      <c r="AG52" s="118" t="n">
        <f aca="false">IF(AF52*$O$17&lt;$O$16,AF52*$O$17,$O$16)</f>
        <v>0.275</v>
      </c>
      <c r="AH52" s="118" t="n">
        <f aca="false">IF(AF52&lt;$O$19,0,AF52-$O$19)</f>
        <v>0.073</v>
      </c>
      <c r="AI52" s="118" t="n">
        <f aca="false">IF(AH52*$Q$17&gt;$Q$16,AH52-$Q$16/$Q$17,0)</f>
        <v>0</v>
      </c>
      <c r="AJ52" s="118" t="n">
        <f aca="false">IF(AH52*$Q$17&lt;$Q$16,AH52*$Q$17,$Q$16)</f>
        <v>2.92</v>
      </c>
      <c r="AK52" s="118" t="n">
        <f aca="false">X52</f>
        <v>0</v>
      </c>
      <c r="AL52" s="118" t="n">
        <f aca="false">(AE52^2-AB52^2)/2*$K$17</f>
        <v>0</v>
      </c>
      <c r="AM52" s="118" t="n">
        <f aca="false">(AF52-AE52)^2*$M$17/2+AE52*$M$16</f>
        <v>0.0094325</v>
      </c>
      <c r="AN52" s="118" t="n">
        <f aca="false">(AF52+AH52)/2*AG52</f>
        <v>0.0235125</v>
      </c>
      <c r="AO52" s="118" t="n">
        <f aca="false">(AH52+AI52)/2*AJ52</f>
        <v>0.10658</v>
      </c>
      <c r="AP52" s="121" t="n">
        <f aca="false">SUM(AM52:AO52)</f>
        <v>0.139525</v>
      </c>
      <c r="AQ52" s="121" t="n">
        <f aca="false">SUM(AK52:AO52)</f>
        <v>0.139525</v>
      </c>
      <c r="AR52" s="121" t="n">
        <f aca="false">IF(Flow_Width="Full Width",AQ52,AP52)</f>
        <v>0.139525</v>
      </c>
      <c r="AS52" s="118" t="n">
        <f aca="false">Y52</f>
        <v>0</v>
      </c>
      <c r="AT52" s="122" t="n">
        <f aca="false">IF(AC52=0,0,$K$17/$K$18*(AE52^$G$19-AB52^$G$19))</f>
        <v>0</v>
      </c>
      <c r="AU52" s="122" t="n">
        <f aca="false">$M$17/$M$18*(AF52^$G$19-AE52^$G$19)</f>
        <v>0.308459043600801</v>
      </c>
      <c r="AV52" s="122" t="n">
        <f aca="false">$O$17/$O$18*(AF52^$G$19-AH52^$G$19)</f>
        <v>0.939762327868337</v>
      </c>
      <c r="AW52" s="122" t="n">
        <f aca="false">$Q$17/$Q$18*(AH52^$G$19-AI52^$G$19)</f>
        <v>2.48215954226664</v>
      </c>
      <c r="AX52" s="123" t="n">
        <f aca="false">SUM(AU52:AW52)</f>
        <v>3.73038091373578</v>
      </c>
      <c r="AY52" s="123" t="n">
        <f aca="false">SUM(AS52:AW52)</f>
        <v>3.73038091373578</v>
      </c>
      <c r="AZ52" s="124" t="n">
        <f aca="false">IF(Flow_Width="Full Width",AY52,AX52)</f>
        <v>3.73038091373578</v>
      </c>
      <c r="BA52" s="124" t="n">
        <f aca="false">0.375*$G$18*AZ52</f>
        <v>1.25900355838583</v>
      </c>
      <c r="BB52" s="120" t="n">
        <f aca="false">$BA$52*BB26^0.5</f>
        <v>0.0890249953672611</v>
      </c>
      <c r="BC52" s="120" t="n">
        <f aca="false">$BA$52*BC26^0.5</f>
        <v>0.125900355838583</v>
      </c>
      <c r="BD52" s="120" t="n">
        <f aca="false">$BA$52*BD26^0.5</f>
        <v>0.178049990734522</v>
      </c>
      <c r="BE52" s="120" t="n">
        <f aca="false">$BA$52*BE26^0.5</f>
        <v>0.218065813003426</v>
      </c>
      <c r="BF52" s="120" t="n">
        <f aca="false">$BA$52*BF26^0.5</f>
        <v>0.251800711677165</v>
      </c>
      <c r="BG52" s="120" t="n">
        <f aca="false">$BA$52*BG26^0.5</f>
        <v>0.281521754046483</v>
      </c>
      <c r="BH52" s="120" t="n">
        <f aca="false">$BA$52*BH26^0.5</f>
        <v>0.30839163023936</v>
      </c>
      <c r="BI52" s="120" t="n">
        <f aca="false">$BA$52*BI26^0.5</f>
        <v>0.333101031523428</v>
      </c>
      <c r="BJ52" s="120" t="n">
        <f aca="false">$BA$52*BJ26^0.5</f>
        <v>0.356099981469044</v>
      </c>
      <c r="BK52" s="120" t="n">
        <f aca="false">$BA$52*BK26^0.5</f>
        <v>0.377701067515748</v>
      </c>
      <c r="BL52" s="120" t="n">
        <f aca="false">$BA$52*BL26^0.5</f>
        <v>0.398131882675599</v>
      </c>
      <c r="BM52" s="120" t="n">
        <f aca="false">$BA$52*BM26^0.5</f>
        <v>0.436131626006852</v>
      </c>
      <c r="BN52" s="120" t="n">
        <f aca="false">$BA$52*BN26^0.5</f>
        <v>0.4710759964209</v>
      </c>
      <c r="BO52" s="120" t="n">
        <f aca="false">$BA$52*BO26^0.5</f>
        <v>0.50360142335433</v>
      </c>
      <c r="BP52" s="118" t="n">
        <f aca="false">B52</f>
        <v>0.098</v>
      </c>
      <c r="BQ52" s="125" t="n">
        <f aca="false">(BB52/AR52)*B52</f>
        <v>0.0625296509298806</v>
      </c>
      <c r="BR52" s="125" t="n">
        <f aca="false">(BC52/AR52)*B52</f>
        <v>0.0884302803954925</v>
      </c>
      <c r="BS52" s="125" t="n">
        <f aca="false">(BD52/AR52)*B52</f>
        <v>0.125059301859761</v>
      </c>
      <c r="BT52" s="125" t="n">
        <f aca="false">(BE52/AR52)*B52</f>
        <v>0.153165738572555</v>
      </c>
      <c r="BU52" s="125" t="n">
        <f aca="false">(BF52/AR52)*B52</f>
        <v>0.176860560790985</v>
      </c>
      <c r="BV52" s="125" t="n">
        <f aca="false">(BG52/AR52)*B52</f>
        <v>0.197736118233688</v>
      </c>
      <c r="BW52" s="125" t="n">
        <f aca="false">(BH52/AR52)*B52</f>
        <v>0.216609064780199</v>
      </c>
      <c r="BX52" s="125" t="n">
        <f aca="false">(BI52/AR52)*B52</f>
        <v>0.233964530294184</v>
      </c>
      <c r="BY52" s="125" t="n">
        <f aca="false">(BJ52/AR52)*B52</f>
        <v>0.250118603719522</v>
      </c>
      <c r="BZ52" s="125" t="n">
        <f aca="false">(BK52/AR52)*B52</f>
        <v>0.265290841186478</v>
      </c>
      <c r="CA52" s="125" t="n">
        <f aca="false">(BL52/AR52)*B52</f>
        <v>0.279641100177092</v>
      </c>
      <c r="CB52" s="125" t="n">
        <f aca="false">(BM52/AR52)*B52</f>
        <v>0.30633147714511</v>
      </c>
      <c r="CC52" s="125" t="n">
        <f aca="false">(BN52/AR52)*B52</f>
        <v>0.330875811856285</v>
      </c>
      <c r="CD52" s="125" t="n">
        <f aca="false">(BO52/AR52)*B52</f>
        <v>0.35372112158197</v>
      </c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</row>
    <row r="53" customFormat="false" ht="15.75" hidden="false" customHeight="false" outlineLevel="0" collapsed="false">
      <c r="A53" s="27"/>
      <c r="B53" s="112" t="n">
        <v>0.1</v>
      </c>
      <c r="C53" s="113" t="n">
        <f aca="false">Z53+AC53+AD53+AG53+AJ53</f>
        <v>3.47142857142857</v>
      </c>
      <c r="D53" s="114" t="n">
        <f aca="false">AG53+AJ53</f>
        <v>3.275</v>
      </c>
      <c r="E53" s="115" t="n">
        <f aca="false">IF(S53="Y",IF(BQ53&lt;$D$15,BB53,-(10-D52)/100000),-(10-D52)/100000)</f>
        <v>0.0947366370288134</v>
      </c>
      <c r="F53" s="115" t="n">
        <f aca="false">IF(S53="Y",IF(BR53&lt;$D$15,BC53,-(10-D52)/100000),-(10-D52)/100000)</f>
        <v>0.133977836939765</v>
      </c>
      <c r="G53" s="115" t="n">
        <f aca="false">IF(S53="Y",IF(BS53&lt;$D$15,BD53,-(10-D52)/100000),-(10-D52)/100000)</f>
        <v>0.189473274057627</v>
      </c>
      <c r="H53" s="115" t="n">
        <f aca="false">IF(S53="Y",IF(BT53&lt;$D$15,BE53,-(10-D52)/100000),-(10-D52)/100000)</f>
        <v>0.232056420667851</v>
      </c>
      <c r="I53" s="115" t="n">
        <f aca="false">IF(S53="Y",IF(BU53&lt;$D$15,BF53,-(10-D52)/100000),-(10-D52)/100000)</f>
        <v>0.26795567387953</v>
      </c>
      <c r="J53" s="115" t="n">
        <f aca="false">IF(S53="Y",IF(BV53&lt;$D$15,BG53,-(10-D52)/100000),-(10-D52)/100000)</f>
        <v>0.299583550875697</v>
      </c>
      <c r="K53" s="115" t="n">
        <f aca="false">IF(S53="Y",IF(BW53&lt;$D$15,BH53,-(10-D52)/100000),-(10-D52)/100000)</f>
        <v>0.328177337344232</v>
      </c>
      <c r="L53" s="115" t="n">
        <f aca="false">IF(S53="Y",IF(BX53&lt;$D$15,BI53,-(10-D52)/100000),-(10-D52)/100000)</f>
        <v>0.354472037736981</v>
      </c>
      <c r="M53" s="115" t="n">
        <f aca="false">IF(S53="Y",IF(BY53&lt;$D$15,BJ53,-(10-D52)/100000),-(10-D52)/100000)</f>
        <v>0.378946548115254</v>
      </c>
      <c r="N53" s="115" t="n">
        <f aca="false">IF(S53="Y",IF(BZ53&lt;$D$15,BK53,-(10-D52)/100000),-(10-D52)/100000)</f>
        <v>0.401933510819295</v>
      </c>
      <c r="O53" s="115" t="n">
        <f aca="false">IF(S53="Y",IF(CA53&lt;$D$15,BL53,-(10-D52)/100000),-(10-D52)/100000)</f>
        <v>0.423675120712301</v>
      </c>
      <c r="P53" s="115" t="n">
        <f aca="false">IF(S53="Y",IF(CB53&lt;$D$15,BM53,-(10-D52)/100000),-(10-D52)/100000)</f>
        <v>0.464112841335703</v>
      </c>
      <c r="Q53" s="115" t="n">
        <f aca="false">IF(S53="Y",IF(CC53&lt;$D$15,BN53,-(10-D52)/100000),-(10-D52)/100000)</f>
        <v>0.501299163249667</v>
      </c>
      <c r="R53" s="116" t="n">
        <f aca="false">IF(S53="Y",IF(CD53&lt;$D$15,BO53,-(10-D52)/100000),-(10-D52)/100000)</f>
        <v>0.53591134775906</v>
      </c>
      <c r="S53" s="63" t="str">
        <f aca="false">IF(B53=$D$16,"Y",IF(B53&lt;$D$16,"Y","N"))</f>
        <v>Y</v>
      </c>
      <c r="T53" s="117" t="n">
        <f aca="false">B53</f>
        <v>0.1</v>
      </c>
      <c r="U53" s="118" t="n">
        <f aca="false">IF(AB53-V53&gt;0,AB53-V53,0)</f>
        <v>0</v>
      </c>
      <c r="V53" s="118" t="n">
        <f aca="false">IF(W53&gt;0,$I$16/W53,0)</f>
        <v>0</v>
      </c>
      <c r="W53" s="119" t="n">
        <f aca="false">IF(AA53=0,0,IF(AA53&gt;$I$17,AA53,$I$17))</f>
        <v>0</v>
      </c>
      <c r="X53" s="118" t="n">
        <f aca="false">(U53+AB53)/2*$I$16</f>
        <v>0</v>
      </c>
      <c r="Y53" s="120" t="n">
        <f aca="false">W53/$I$18*(AB53^$G$19-U53^$G$19)</f>
        <v>0</v>
      </c>
      <c r="Z53" s="118" t="n">
        <f aca="false">IF(AA53*AB53&lt;$I$16,AA53*AB53,$I$16)</f>
        <v>0</v>
      </c>
      <c r="AA53" s="119" t="n">
        <f aca="false">IF(AB53&gt;0,$I$16/AB53,0)</f>
        <v>0</v>
      </c>
      <c r="AB53" s="118" t="n">
        <f aca="false">IF(AE53&lt;$K$19,0,AE53-$K$19)</f>
        <v>0</v>
      </c>
      <c r="AC53" s="118" t="n">
        <f aca="false">IF(AE53*$K$17&lt;$K$16,AE53*$K$17,$K$16)</f>
        <v>0</v>
      </c>
      <c r="AD53" s="118" t="n">
        <f aca="false">IF(AF53&lt;$M$19,AF53*$M$17,$M$16)</f>
        <v>0.196428571428571</v>
      </c>
      <c r="AE53" s="118" t="n">
        <f aca="false">IF(AF53&lt;$M$19,0,AF53-$M$19)</f>
        <v>0</v>
      </c>
      <c r="AF53" s="118" t="n">
        <f aca="false">B53</f>
        <v>0.1</v>
      </c>
      <c r="AG53" s="118" t="n">
        <f aca="false">IF(AF53*$O$17&lt;$O$16,AF53*$O$17,$O$16)</f>
        <v>0.275</v>
      </c>
      <c r="AH53" s="118" t="n">
        <f aca="false">IF(AF53&lt;$O$19,0,AF53-$O$19)</f>
        <v>0.075</v>
      </c>
      <c r="AI53" s="118" t="n">
        <f aca="false">IF(AH53*$Q$17&gt;$Q$16,AH53-$Q$16/$Q$17,0)</f>
        <v>0</v>
      </c>
      <c r="AJ53" s="118" t="n">
        <f aca="false">IF(AH53*$Q$17&lt;$Q$16,AH53*$Q$17,$Q$16)</f>
        <v>3</v>
      </c>
      <c r="AK53" s="118" t="n">
        <f aca="false">X53</f>
        <v>0</v>
      </c>
      <c r="AL53" s="118" t="n">
        <f aca="false">(AE53^2-AB53^2)/2*$K$17</f>
        <v>0</v>
      </c>
      <c r="AM53" s="118" t="n">
        <f aca="false">(AF53-AE53)^2*$M$17/2+AE53*$M$16</f>
        <v>0.00982142857142857</v>
      </c>
      <c r="AN53" s="118" t="n">
        <f aca="false">(AF53+AH53)/2*AG53</f>
        <v>0.0240625</v>
      </c>
      <c r="AO53" s="118" t="n">
        <f aca="false">(AH53+AI53)/2*AJ53</f>
        <v>0.1125</v>
      </c>
      <c r="AP53" s="121" t="n">
        <f aca="false">SUM(AM53:AO53)</f>
        <v>0.146383928571429</v>
      </c>
      <c r="AQ53" s="121" t="n">
        <f aca="false">SUM(AK53:AO53)</f>
        <v>0.146383928571429</v>
      </c>
      <c r="AR53" s="121" t="n">
        <f aca="false">IF(Flow_Width="Full Width",AQ53,AP53)</f>
        <v>0.146383928571429</v>
      </c>
      <c r="AS53" s="118" t="n">
        <f aca="false">Y53</f>
        <v>0</v>
      </c>
      <c r="AT53" s="122" t="n">
        <f aca="false">IF(AC53=0,0,$K$17/$K$18*(AE53^$G$19-AB53^$G$19))</f>
        <v>0</v>
      </c>
      <c r="AU53" s="122" t="n">
        <f aca="false">$M$17/$M$18*(AF53^$G$19-AE53^$G$19)</f>
        <v>0.325532714153169</v>
      </c>
      <c r="AV53" s="122" t="n">
        <f aca="false">$O$17/$O$18*(AF53^$G$19-AH53^$G$19)</f>
        <v>0.97651099458343</v>
      </c>
      <c r="AW53" s="122" t="n">
        <f aca="false">$Q$17/$Q$18*(AH53^$G$19-AI53^$G$19)</f>
        <v>2.66766997836755</v>
      </c>
      <c r="AX53" s="123" t="n">
        <f aca="false">SUM(AU53:AW53)</f>
        <v>3.96971368710415</v>
      </c>
      <c r="AY53" s="123" t="n">
        <f aca="false">SUM(AS53:AW53)</f>
        <v>3.96971368710415</v>
      </c>
      <c r="AZ53" s="124" t="n">
        <f aca="false">IF(Flow_Width="Full Width",AY53,AX53)</f>
        <v>3.96971368710415</v>
      </c>
      <c r="BA53" s="124" t="n">
        <f aca="false">0.375*$G$18*AZ53</f>
        <v>1.33977836939765</v>
      </c>
      <c r="BB53" s="120" t="n">
        <f aca="false">$BA$53*BB26^0.5</f>
        <v>0.0947366370288134</v>
      </c>
      <c r="BC53" s="120" t="n">
        <f aca="false">$BA$53*BC26^0.5</f>
        <v>0.133977836939765</v>
      </c>
      <c r="BD53" s="120" t="n">
        <f aca="false">$BA$53*BD26^0.5</f>
        <v>0.189473274057627</v>
      </c>
      <c r="BE53" s="120" t="n">
        <f aca="false">$BA$53*BE26^0.5</f>
        <v>0.232056420667851</v>
      </c>
      <c r="BF53" s="120" t="n">
        <f aca="false">$BA$53*BF26^0.5</f>
        <v>0.26795567387953</v>
      </c>
      <c r="BG53" s="120" t="n">
        <f aca="false">$BA$53*BG26^0.5</f>
        <v>0.299583550875697</v>
      </c>
      <c r="BH53" s="120" t="n">
        <f aca="false">$BA$53*BH26^0.5</f>
        <v>0.328177337344232</v>
      </c>
      <c r="BI53" s="120" t="n">
        <f aca="false">$BA$53*BI26^0.5</f>
        <v>0.354472037736981</v>
      </c>
      <c r="BJ53" s="120" t="n">
        <f aca="false">$BA$53*BJ26^0.5</f>
        <v>0.378946548115254</v>
      </c>
      <c r="BK53" s="120" t="n">
        <f aca="false">$BA$53*BK26^0.5</f>
        <v>0.401933510819295</v>
      </c>
      <c r="BL53" s="120" t="n">
        <f aca="false">$BA$53*BL26^0.5</f>
        <v>0.423675120712301</v>
      </c>
      <c r="BM53" s="120" t="n">
        <f aca="false">$BA$53*BM26^0.5</f>
        <v>0.464112841335703</v>
      </c>
      <c r="BN53" s="120" t="n">
        <f aca="false">$BA$53*BN26^0.5</f>
        <v>0.501299163249667</v>
      </c>
      <c r="BO53" s="120" t="n">
        <f aca="false">$BA$53*BO26^0.5</f>
        <v>0.53591134775906</v>
      </c>
      <c r="BP53" s="118" t="n">
        <f aca="false">B53</f>
        <v>0.1</v>
      </c>
      <c r="BQ53" s="125" t="n">
        <f aca="false">(BB53/AR53)*B53</f>
        <v>0.0647179222154748</v>
      </c>
      <c r="BR53" s="125" t="n">
        <f aca="false">(BC53/AR53)*B53</f>
        <v>0.0915249633257315</v>
      </c>
      <c r="BS53" s="125" t="n">
        <f aca="false">(BD53/AR53)*B53</f>
        <v>0.12943584443095</v>
      </c>
      <c r="BT53" s="125" t="n">
        <f aca="false">(BE53/AR53)*B53</f>
        <v>0.158525886641045</v>
      </c>
      <c r="BU53" s="125" t="n">
        <f aca="false">(BF53/AR53)*B53</f>
        <v>0.183049926651463</v>
      </c>
      <c r="BV53" s="125" t="n">
        <f aca="false">(BG53/AR53)*B53</f>
        <v>0.204656039634511</v>
      </c>
      <c r="BW53" s="125" t="n">
        <f aca="false">(BH53/AR53)*B53</f>
        <v>0.224189458874986</v>
      </c>
      <c r="BX53" s="125" t="n">
        <f aca="false">(BI53/AR53)*B53</f>
        <v>0.242152291714193</v>
      </c>
      <c r="BY53" s="125" t="n">
        <f aca="false">(BJ53/AR53)*B53</f>
        <v>0.258871688861899</v>
      </c>
      <c r="BZ53" s="125" t="n">
        <f aca="false">(BK53/AR53)*B53</f>
        <v>0.274574889977195</v>
      </c>
      <c r="CA53" s="125" t="n">
        <f aca="false">(BL53/AR53)*B53</f>
        <v>0.289427346872691</v>
      </c>
      <c r="CB53" s="125" t="n">
        <f aca="false">(BM53/AR53)*B53</f>
        <v>0.31705177328209</v>
      </c>
      <c r="CC53" s="125" t="n">
        <f aca="false">(BN53/AR53)*B53</f>
        <v>0.342455055101937</v>
      </c>
      <c r="CD53" s="125" t="n">
        <f aca="false">(BO53/AR53)*B53</f>
        <v>0.366099853302926</v>
      </c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</row>
    <row r="54" customFormat="false" ht="15.75" hidden="false" customHeight="false" outlineLevel="0" collapsed="false">
      <c r="A54" s="27"/>
      <c r="B54" s="112" t="n">
        <v>0.105</v>
      </c>
      <c r="C54" s="113" t="n">
        <f aca="false">Z54+AC54+AD54+AG54+AJ54</f>
        <v>3.68125</v>
      </c>
      <c r="D54" s="114" t="n">
        <f aca="false">AG54+AJ54</f>
        <v>3.475</v>
      </c>
      <c r="E54" s="115" t="n">
        <f aca="false">IF(S54="Y",IF(BQ54&lt;$D$15,BB54,-(10-D53)/100000),-(10-D53)/100000)</f>
        <v>0.110023453408884</v>
      </c>
      <c r="F54" s="115" t="n">
        <f aca="false">IF(S54="Y",IF(BR54&lt;$D$15,BC54,-(10-D53)/100000),-(10-D53)/100000)</f>
        <v>0.155596659989968</v>
      </c>
      <c r="G54" s="115" t="n">
        <f aca="false">IF(S54="Y",IF(BS54&lt;$D$15,BD54,-(10-D53)/100000),-(10-D53)/100000)</f>
        <v>0.220046906817768</v>
      </c>
      <c r="H54" s="115" t="n">
        <f aca="false">IF(S54="Y",IF(BT54&lt;$D$15,BE54,-(10-D53)/100000),-(10-D53)/100000)</f>
        <v>0.269501320590644</v>
      </c>
      <c r="I54" s="115" t="n">
        <f aca="false">IF(S54="Y",IF(BU54&lt;$D$15,BF54,-(10-D53)/100000),-(10-D53)/100000)</f>
        <v>0.311193319979936</v>
      </c>
      <c r="J54" s="115" t="n">
        <f aca="false">IF(S54="Y",IF(BV54&lt;$D$15,BG54,-(10-D53)/100000),-(10-D53)/100000)</f>
        <v>0.34792470880949</v>
      </c>
      <c r="K54" s="115" t="n">
        <f aca="false">IF(S54="Y",IF(BW54&lt;$D$15,BH54,-(10-D53)/100000),-(10-D53)/100000)</f>
        <v>0.381132422656748</v>
      </c>
      <c r="L54" s="115" t="n">
        <f aca="false">IF(S54="Y",IF(BX54&lt;$D$15,BI54,-(10-D53)/100000),-(10-D53)/100000)</f>
        <v>0.411670067165729</v>
      </c>
      <c r="M54" s="115" t="n">
        <f aca="false">IF(S54="Y",IF(BY54&lt;$D$15,BJ54,-(10-D53)/100000),-(10-D53)/100000)</f>
        <v>0.440093813635535</v>
      </c>
      <c r="N54" s="115" t="n">
        <f aca="false">IF(S54="Y",IF(BZ54&lt;$D$15,BK54,-(10-D53)/100000),-(10-D53)/100000)</f>
        <v>0.466789979969903</v>
      </c>
      <c r="O54" s="115" t="n">
        <f aca="false">IF(S54="Y",IF(CA54&lt;$D$15,BL54,-(10-D53)/100000),-(10-D53)/100000)</f>
        <v>0.49203984188309</v>
      </c>
      <c r="P54" s="115" t="n">
        <f aca="false">IF(S54="Y",IF(CB54&lt;$D$15,BM54,-(10-D53)/100000),-(10-D53)/100000)</f>
        <v>0.539002641181287</v>
      </c>
      <c r="Q54" s="115" t="n">
        <f aca="false">IF(S54="Y",IF(CC54&lt;$D$15,BN54,-(10-D53)/100000),-(10-D53)/100000)</f>
        <v>0.582189392208816</v>
      </c>
      <c r="R54" s="116" t="n">
        <f aca="false">IF(S54="Y",IF(CD54&lt;$D$15,BO54,-(10-D53)/100000),-(10-D53)/100000)</f>
        <v>0.622386639959871</v>
      </c>
      <c r="S54" s="63" t="str">
        <f aca="false">IF(B54=$D$16,"Y",IF(B54&lt;$D$16,"Y","N"))</f>
        <v>Y</v>
      </c>
      <c r="T54" s="117" t="n">
        <f aca="false">B54</f>
        <v>0.105</v>
      </c>
      <c r="U54" s="118" t="n">
        <f aca="false">IF(AB54-V54&gt;0,AB54-V54,0)</f>
        <v>0</v>
      </c>
      <c r="V54" s="118" t="n">
        <f aca="false">IF(W54&gt;0,$I$16/W54,0)</f>
        <v>0</v>
      </c>
      <c r="W54" s="119" t="n">
        <f aca="false">IF(AA54=0,0,IF(AA54&gt;$I$17,AA54,$I$17))</f>
        <v>0</v>
      </c>
      <c r="X54" s="118" t="n">
        <f aca="false">(U54+AB54)/2*$I$16</f>
        <v>0</v>
      </c>
      <c r="Y54" s="120" t="n">
        <f aca="false">W54/$I$18*(AB54^$G$19-U54^$G$19)</f>
        <v>0</v>
      </c>
      <c r="Z54" s="118" t="n">
        <f aca="false">IF(AA54*AB54&lt;$I$16,AA54*AB54,$I$16)</f>
        <v>0</v>
      </c>
      <c r="AA54" s="119" t="n">
        <f aca="false">IF(AB54&gt;0,$I$16/AB54,0)</f>
        <v>0</v>
      </c>
      <c r="AB54" s="118" t="n">
        <f aca="false">IF(AE54&lt;$K$19,0,AE54-$K$19)</f>
        <v>0</v>
      </c>
      <c r="AC54" s="118" t="n">
        <f aca="false">IF(AE54*$K$17&lt;$K$16,AE54*$K$17,$K$16)</f>
        <v>0</v>
      </c>
      <c r="AD54" s="118" t="n">
        <f aca="false">IF(AF54&lt;$M$19,AF54*$M$17,$M$16)</f>
        <v>0.20625</v>
      </c>
      <c r="AE54" s="118" t="n">
        <f aca="false">IF(AF54&lt;$M$19,0,AF54-$M$19)</f>
        <v>0</v>
      </c>
      <c r="AF54" s="118" t="n">
        <f aca="false">B54</f>
        <v>0.105</v>
      </c>
      <c r="AG54" s="118" t="n">
        <f aca="false">IF(AF54*$O$17&lt;$O$16,AF54*$O$17,$O$16)</f>
        <v>0.275</v>
      </c>
      <c r="AH54" s="118" t="n">
        <f aca="false">IF(AF54&lt;$O$19,0,AF54-$O$19)</f>
        <v>0.08</v>
      </c>
      <c r="AI54" s="118" t="n">
        <f aca="false">IF(AH54*$Q$17&gt;$Q$16,AH54-$Q$16/$Q$17,0)</f>
        <v>0</v>
      </c>
      <c r="AJ54" s="118" t="n">
        <f aca="false">IF(AH54*$Q$17&lt;$Q$16,AH54*$Q$17,$Q$16)</f>
        <v>3.2</v>
      </c>
      <c r="AK54" s="118" t="n">
        <f aca="false">X54</f>
        <v>0</v>
      </c>
      <c r="AL54" s="118" t="n">
        <f aca="false">(AE54^2-AB54^2)/2*$K$17</f>
        <v>0</v>
      </c>
      <c r="AM54" s="118" t="n">
        <f aca="false">(AF54-AE54)^2*$M$17/2+AE54*$M$16</f>
        <v>0.010828125</v>
      </c>
      <c r="AN54" s="118" t="n">
        <f aca="false">(AF54+AH54)/2*AG54</f>
        <v>0.0254375</v>
      </c>
      <c r="AO54" s="118" t="n">
        <f aca="false">(AH54+AI54)/2*AJ54</f>
        <v>0.128</v>
      </c>
      <c r="AP54" s="121" t="n">
        <f aca="false">SUM(AM54:AO54)</f>
        <v>0.164265625</v>
      </c>
      <c r="AQ54" s="121" t="n">
        <f aca="false">SUM(AK54:AO54)</f>
        <v>0.164265625</v>
      </c>
      <c r="AR54" s="121" t="n">
        <f aca="false">IF(Flow_Width="Full Width",AQ54,AP54)</f>
        <v>0.164265625</v>
      </c>
      <c r="AS54" s="118" t="n">
        <f aca="false">Y54</f>
        <v>0</v>
      </c>
      <c r="AT54" s="122" t="n">
        <f aca="false">IF(AC54=0,0,$K$17/$K$18*(AE54^$G$19-AB54^$G$19))</f>
        <v>0</v>
      </c>
      <c r="AU54" s="122" t="n">
        <f aca="false">$M$17/$M$18*(AF54^$G$19-AE54^$G$19)</f>
        <v>0.370765603098486</v>
      </c>
      <c r="AV54" s="122" t="n">
        <f aca="false">$O$17/$O$18*(AF54^$G$19-AH54^$G$19)</f>
        <v>1.07084782693201</v>
      </c>
      <c r="AW54" s="122" t="n">
        <f aca="false">$Q$17/$Q$18*(AH54^$G$19-AI54^$G$19)</f>
        <v>3.16865797707966</v>
      </c>
      <c r="AX54" s="123" t="n">
        <f aca="false">SUM(AU54:AW54)</f>
        <v>4.61027140711016</v>
      </c>
      <c r="AY54" s="123" t="n">
        <f aca="false">SUM(AS54:AW54)</f>
        <v>4.61027140711016</v>
      </c>
      <c r="AZ54" s="124" t="n">
        <f aca="false">IF(Flow_Width="Full Width",AY54,AX54)</f>
        <v>4.61027140711016</v>
      </c>
      <c r="BA54" s="124" t="n">
        <f aca="false">0.375*$G$18*AZ54</f>
        <v>1.55596659989968</v>
      </c>
      <c r="BB54" s="120" t="n">
        <f aca="false">$BA$54*BB26^0.5</f>
        <v>0.110023453408884</v>
      </c>
      <c r="BC54" s="120" t="n">
        <f aca="false">$BA$54*BC26^0.5</f>
        <v>0.155596659989968</v>
      </c>
      <c r="BD54" s="120" t="n">
        <f aca="false">$BA$54*BD26^0.5</f>
        <v>0.220046906817768</v>
      </c>
      <c r="BE54" s="120" t="n">
        <f aca="false">$BA$54*BE26^0.5</f>
        <v>0.269501320590644</v>
      </c>
      <c r="BF54" s="120" t="n">
        <f aca="false">$BA$54*BF26^0.5</f>
        <v>0.311193319979936</v>
      </c>
      <c r="BG54" s="120" t="n">
        <f aca="false">$BA$54*BG26^0.5</f>
        <v>0.34792470880949</v>
      </c>
      <c r="BH54" s="120" t="n">
        <f aca="false">$BA$54*BH26^0.5</f>
        <v>0.381132422656748</v>
      </c>
      <c r="BI54" s="120" t="n">
        <f aca="false">$BA$54*BI26^0.5</f>
        <v>0.411670067165729</v>
      </c>
      <c r="BJ54" s="120" t="n">
        <f aca="false">$BA$54*BJ26^0.5</f>
        <v>0.440093813635535</v>
      </c>
      <c r="BK54" s="120" t="n">
        <f aca="false">$BA$54*BK26^0.5</f>
        <v>0.466789979969903</v>
      </c>
      <c r="BL54" s="120" t="n">
        <f aca="false">$BA$54*BL26^0.5</f>
        <v>0.49203984188309</v>
      </c>
      <c r="BM54" s="120" t="n">
        <f aca="false">$BA$54*BM26^0.5</f>
        <v>0.539002641181287</v>
      </c>
      <c r="BN54" s="120" t="n">
        <f aca="false">$BA$54*BN26^0.5</f>
        <v>0.582189392208816</v>
      </c>
      <c r="BO54" s="120" t="n">
        <f aca="false">$BA$54*BO26^0.5</f>
        <v>0.622386639959871</v>
      </c>
      <c r="BP54" s="118" t="n">
        <f aca="false">B54</f>
        <v>0.105</v>
      </c>
      <c r="BQ54" s="125" t="n">
        <f aca="false">(BB54/AR54)*B54</f>
        <v>0.0703279374971653</v>
      </c>
      <c r="BR54" s="125" t="n">
        <f aca="false">(BC54/AR54)*B54</f>
        <v>0.0994587230222186</v>
      </c>
      <c r="BS54" s="125" t="n">
        <f aca="false">(BD54/AR54)*B54</f>
        <v>0.140655874994331</v>
      </c>
      <c r="BT54" s="125" t="n">
        <f aca="false">(BE54/AR54)*B54</f>
        <v>0.172267561530403</v>
      </c>
      <c r="BU54" s="125" t="n">
        <f aca="false">(BF54/AR54)*B54</f>
        <v>0.198917446044437</v>
      </c>
      <c r="BV54" s="125" t="n">
        <f aca="false">(BG54/AR54)*B54</f>
        <v>0.222396465633004</v>
      </c>
      <c r="BW54" s="125" t="n">
        <f aca="false">(BH54/AR54)*B54</f>
        <v>0.243623121873237</v>
      </c>
      <c r="BX54" s="125" t="n">
        <f aca="false">(BI54/AR54)*B54</f>
        <v>0.263143046832845</v>
      </c>
      <c r="BY54" s="125" t="n">
        <f aca="false">(BJ54/AR54)*B54</f>
        <v>0.281311749988661</v>
      </c>
      <c r="BZ54" s="125" t="n">
        <f aca="false">(BK54/AR54)*B54</f>
        <v>0.298376169066656</v>
      </c>
      <c r="CA54" s="125" t="n">
        <f aca="false">(BL54/AR54)*B54</f>
        <v>0.314516097922036</v>
      </c>
      <c r="CB54" s="125" t="n">
        <f aca="false">(BM54/AR54)*B54</f>
        <v>0.344535123060806</v>
      </c>
      <c r="CC54" s="125" t="n">
        <f aca="false">(BN54/AR54)*B54</f>
        <v>0.372140465675188</v>
      </c>
      <c r="CD54" s="125" t="n">
        <f aca="false">(BO54/AR54)*B54</f>
        <v>0.397834892088874</v>
      </c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</row>
    <row r="55" customFormat="false" ht="15.75" hidden="false" customHeight="false" outlineLevel="0" collapsed="false">
      <c r="A55" s="27"/>
      <c r="B55" s="112" t="n">
        <v>0.11</v>
      </c>
      <c r="C55" s="113" t="n">
        <f aca="false">Z55+AC55+AD55+AG55+AJ55</f>
        <v>3.89107142857143</v>
      </c>
      <c r="D55" s="114" t="n">
        <f aca="false">AG55+AJ55</f>
        <v>3.675</v>
      </c>
      <c r="E55" s="115" t="n">
        <f aca="false">IF(S55="Y",IF(BQ55&lt;$D$15,BB55,-(10-D54)/100000),-(10-D54)/100000)</f>
        <v>0.126794992544121</v>
      </c>
      <c r="F55" s="115" t="n">
        <f aca="false">IF(S55="Y",IF(BR55&lt;$D$15,BC55,-(10-D54)/100000),-(10-D54)/100000)</f>
        <v>0.179315198096891</v>
      </c>
      <c r="G55" s="115" t="n">
        <f aca="false">IF(S55="Y",IF(BS55&lt;$D$15,BD55,-(10-D54)/100000),-(10-D54)/100000)</f>
        <v>0.253589985088242</v>
      </c>
      <c r="H55" s="115" t="n">
        <f aca="false">IF(S55="Y",IF(BT55&lt;$D$15,BE55,-(10-D54)/100000),-(10-D54)/100000)</f>
        <v>0.310583033673094</v>
      </c>
      <c r="I55" s="115" t="n">
        <f aca="false">IF(S55="Y",IF(BU55&lt;$D$15,BF55,-(10-D54)/100000),-(10-D54)/100000)</f>
        <v>0.358630396193782</v>
      </c>
      <c r="J55" s="115" t="n">
        <f aca="false">IF(S55="Y",IF(BV55&lt;$D$15,BG55,-(10-D54)/100000),-(10-D54)/100000)</f>
        <v>0.40096097234349</v>
      </c>
      <c r="K55" s="115" t="n">
        <f aca="false">IF(S55="Y",IF(BW55&lt;$D$15,BH55,-(10-D54)/100000),-(10-D54)/100000)</f>
        <v>0.439230738463469</v>
      </c>
      <c r="L55" s="115" t="n">
        <f aca="false">IF(S55="Y",IF(BX55&lt;$D$15,BI55,-(10-D54)/100000),-(10-D54)/100000)</f>
        <v>0.474423420458657</v>
      </c>
      <c r="M55" s="115" t="n">
        <f aca="false">IF(S55="Y",IF(BY55&lt;$D$15,BJ55,-(10-D54)/100000),-(10-D54)/100000)</f>
        <v>0.507179970176483</v>
      </c>
      <c r="N55" s="115" t="n">
        <f aca="false">IF(S55="Y",IF(BZ55&lt;$D$15,BK55,-(10-D54)/100000),-(10-D54)/100000)</f>
        <v>0.537945594290674</v>
      </c>
      <c r="O55" s="115" t="n">
        <f aca="false">IF(S55="Y",IF(CA55&lt;$D$15,BL55,-(10-D54)/100000),-(10-D54)/100000)</f>
        <v>0.567044445070467</v>
      </c>
      <c r="P55" s="115" t="n">
        <f aca="false">IF(S55="Y",IF(CB55&lt;$D$15,BM55,-(10-D54)/100000),-(10-D54)/100000)</f>
        <v>0.621166067346187</v>
      </c>
      <c r="Q55" s="115" t="n">
        <f aca="false">IF(S55="Y",IF(CC55&lt;$D$15,BN55,-(10-D54)/100000),-(10-D54)/100000)</f>
        <v>0.670936035520066</v>
      </c>
      <c r="R55" s="116" t="n">
        <f aca="false">IF(S55="Y",IF(CD55&lt;$D$15,BO55,-(10-D54)/100000),-(10-D54)/100000)</f>
        <v>0.717260792387565</v>
      </c>
      <c r="S55" s="63" t="str">
        <f aca="false">IF(B55=$D$16,"Y",IF(B55&lt;$D$16,"Y","N"))</f>
        <v>Y</v>
      </c>
      <c r="T55" s="117" t="n">
        <f aca="false">B55</f>
        <v>0.11</v>
      </c>
      <c r="U55" s="118" t="n">
        <f aca="false">IF(AB55-V55&gt;0,AB55-V55,0)</f>
        <v>0</v>
      </c>
      <c r="V55" s="118" t="n">
        <f aca="false">IF(W55&gt;0,$I$16/W55,0)</f>
        <v>0</v>
      </c>
      <c r="W55" s="119" t="n">
        <f aca="false">IF(AA55=0,0,IF(AA55&gt;$I$17,AA55,$I$17))</f>
        <v>0</v>
      </c>
      <c r="X55" s="118" t="n">
        <f aca="false">(U55+AB55)/2*$I$16</f>
        <v>0</v>
      </c>
      <c r="Y55" s="120" t="n">
        <f aca="false">W55/$I$18*(AB55^$G$19-U55^$G$19)</f>
        <v>0</v>
      </c>
      <c r="Z55" s="118" t="n">
        <f aca="false">IF(AA55*AB55&lt;$I$16,AA55*AB55,$I$16)</f>
        <v>0</v>
      </c>
      <c r="AA55" s="119" t="n">
        <f aca="false">IF(AB55&gt;0,$I$16/AB55,0)</f>
        <v>0</v>
      </c>
      <c r="AB55" s="118" t="n">
        <f aca="false">IF(AE55&lt;$K$19,0,AE55-$K$19)</f>
        <v>0</v>
      </c>
      <c r="AC55" s="118" t="n">
        <f aca="false">IF(AE55*$K$17&lt;$K$16,AE55*$K$17,$K$16)</f>
        <v>0</v>
      </c>
      <c r="AD55" s="118" t="n">
        <f aca="false">IF(AF55&lt;$M$19,AF55*$M$17,$M$16)</f>
        <v>0.216071428571429</v>
      </c>
      <c r="AE55" s="118" t="n">
        <f aca="false">IF(AF55&lt;$M$19,0,AF55-$M$19)</f>
        <v>0</v>
      </c>
      <c r="AF55" s="118" t="n">
        <f aca="false">B55</f>
        <v>0.11</v>
      </c>
      <c r="AG55" s="118" t="n">
        <f aca="false">IF(AF55*$O$17&lt;$O$16,AF55*$O$17,$O$16)</f>
        <v>0.275</v>
      </c>
      <c r="AH55" s="118" t="n">
        <f aca="false">IF(AF55&lt;$O$19,0,AF55-$O$19)</f>
        <v>0.085</v>
      </c>
      <c r="AI55" s="118" t="n">
        <f aca="false">IF(AH55*$Q$17&gt;$Q$16,AH55-$Q$16/$Q$17,0)</f>
        <v>0</v>
      </c>
      <c r="AJ55" s="118" t="n">
        <f aca="false">IF(AH55*$Q$17&lt;$Q$16,AH55*$Q$17,$Q$16)</f>
        <v>3.4</v>
      </c>
      <c r="AK55" s="118" t="n">
        <f aca="false">X55</f>
        <v>0</v>
      </c>
      <c r="AL55" s="118" t="n">
        <f aca="false">(AE55^2-AB55^2)/2*$K$17</f>
        <v>0</v>
      </c>
      <c r="AM55" s="118" t="n">
        <f aca="false">(AF55-AE55)^2*$M$17/2+AE55*$M$16</f>
        <v>0.0118839285714286</v>
      </c>
      <c r="AN55" s="118" t="n">
        <f aca="false">(AF55+AH55)/2*AG55</f>
        <v>0.0268125</v>
      </c>
      <c r="AO55" s="118" t="n">
        <f aca="false">(AH55+AI55)/2*AJ55</f>
        <v>0.1445</v>
      </c>
      <c r="AP55" s="121" t="n">
        <f aca="false">SUM(AM55:AO55)</f>
        <v>0.183196428571429</v>
      </c>
      <c r="AQ55" s="121" t="n">
        <f aca="false">SUM(AK55:AO55)</f>
        <v>0.183196428571429</v>
      </c>
      <c r="AR55" s="121" t="n">
        <f aca="false">IF(Flow_Width="Full Width",AQ55,AP55)</f>
        <v>0.183196428571429</v>
      </c>
      <c r="AS55" s="118" t="n">
        <f aca="false">Y55</f>
        <v>0</v>
      </c>
      <c r="AT55" s="122" t="n">
        <f aca="false">IF(AC55=0,0,$K$17/$K$18*(AE55^$G$19-AB55^$G$19))</f>
        <v>0</v>
      </c>
      <c r="AU55" s="122" t="n">
        <f aca="false">$M$17/$M$18*(AF55^$G$19-AE55^$G$19)</f>
        <v>0.419734949894211</v>
      </c>
      <c r="AV55" s="122" t="n">
        <f aca="false">$O$17/$O$18*(AF55^$G$19-AH55^$G$19)</f>
        <v>1.16865453870334</v>
      </c>
      <c r="AW55" s="122" t="n">
        <f aca="false">$Q$17/$Q$18*(AH55^$G$19-AI55^$G$19)</f>
        <v>3.724653417977</v>
      </c>
      <c r="AX55" s="123" t="n">
        <f aca="false">SUM(AU55:AW55)</f>
        <v>5.31304290657455</v>
      </c>
      <c r="AY55" s="123" t="n">
        <f aca="false">SUM(AS55:AW55)</f>
        <v>5.31304290657455</v>
      </c>
      <c r="AZ55" s="124" t="n">
        <f aca="false">IF(Flow_Width="Full Width",AY55,AX55)</f>
        <v>5.31304290657455</v>
      </c>
      <c r="BA55" s="124" t="n">
        <f aca="false">0.375*$G$18*AZ55</f>
        <v>1.79315198096891</v>
      </c>
      <c r="BB55" s="120" t="n">
        <f aca="false">$BA$55*BB26^0.5</f>
        <v>0.126794992544121</v>
      </c>
      <c r="BC55" s="120" t="n">
        <f aca="false">$BA$55*BC26^0.5</f>
        <v>0.179315198096891</v>
      </c>
      <c r="BD55" s="120" t="n">
        <f aca="false">$BA$55*BD26^0.5</f>
        <v>0.253589985088242</v>
      </c>
      <c r="BE55" s="120" t="n">
        <f aca="false">$BA$55*BE26^0.5</f>
        <v>0.310583033673094</v>
      </c>
      <c r="BF55" s="120" t="n">
        <f aca="false">$BA$55*BF26^0.5</f>
        <v>0.358630396193782</v>
      </c>
      <c r="BG55" s="120" t="n">
        <f aca="false">$BA$55*BG26^0.5</f>
        <v>0.40096097234349</v>
      </c>
      <c r="BH55" s="120" t="n">
        <f aca="false">$BA$55*BH26^0.5</f>
        <v>0.439230738463469</v>
      </c>
      <c r="BI55" s="120" t="n">
        <f aca="false">$BA$55*BI26^0.5</f>
        <v>0.474423420458657</v>
      </c>
      <c r="BJ55" s="120" t="n">
        <f aca="false">$BA$55*BJ26^0.5</f>
        <v>0.507179970176483</v>
      </c>
      <c r="BK55" s="120" t="n">
        <f aca="false">$BA$55*BK26^0.5</f>
        <v>0.537945594290674</v>
      </c>
      <c r="BL55" s="120" t="n">
        <f aca="false">$BA$55*BL26^0.5</f>
        <v>0.567044445070467</v>
      </c>
      <c r="BM55" s="120" t="n">
        <f aca="false">$BA$55*BM26^0.5</f>
        <v>0.621166067346187</v>
      </c>
      <c r="BN55" s="120" t="n">
        <f aca="false">$BA$55*BN26^0.5</f>
        <v>0.670936035520066</v>
      </c>
      <c r="BO55" s="120" t="n">
        <f aca="false">$BA$55*BO26^0.5</f>
        <v>0.717260792387565</v>
      </c>
      <c r="BP55" s="118" t="n">
        <f aca="false">B55</f>
        <v>0.11</v>
      </c>
      <c r="BQ55" s="125" t="n">
        <f aca="false">(BB55/AR55)*B55</f>
        <v>0.0761338487251959</v>
      </c>
      <c r="BR55" s="125" t="n">
        <f aca="false">(BC55/AR55)*B55</f>
        <v>0.107669521422834</v>
      </c>
      <c r="BS55" s="125" t="n">
        <f aca="false">(BD55/AR55)*B55</f>
        <v>0.152267697450392</v>
      </c>
      <c r="BT55" s="125" t="n">
        <f aca="false">(BE55/AR55)*B55</f>
        <v>0.186489081530973</v>
      </c>
      <c r="BU55" s="125" t="n">
        <f aca="false">(BF55/AR55)*B55</f>
        <v>0.215339042845667</v>
      </c>
      <c r="BV55" s="125" t="n">
        <f aca="false">(BG55/AR55)*B55</f>
        <v>0.240756369006326</v>
      </c>
      <c r="BW55" s="125" t="n">
        <f aca="false">(BH55/AR55)*B55</f>
        <v>0.263735388335605</v>
      </c>
      <c r="BX55" s="125" t="n">
        <f aca="false">(BI55/AR55)*B55</f>
        <v>0.284866777466159</v>
      </c>
      <c r="BY55" s="125" t="n">
        <f aca="false">(BJ55/AR55)*B55</f>
        <v>0.304535394900784</v>
      </c>
      <c r="BZ55" s="125" t="n">
        <f aca="false">(BK55/AR55)*B55</f>
        <v>0.323008564268501</v>
      </c>
      <c r="CA55" s="125" t="n">
        <f aca="false">(BL55/AR55)*B55</f>
        <v>0.340480922276447</v>
      </c>
      <c r="CB55" s="125" t="n">
        <f aca="false">(BM55/AR55)*B55</f>
        <v>0.372978163061947</v>
      </c>
      <c r="CC55" s="125" t="n">
        <f aca="false">(BN55/AR55)*B55</f>
        <v>0.402862460162161</v>
      </c>
      <c r="CD55" s="125" t="n">
        <f aca="false">(BO55/AR55)*B55</f>
        <v>0.430678085691334</v>
      </c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</row>
    <row r="56" customFormat="false" ht="15.75" hidden="false" customHeight="false" outlineLevel="0" collapsed="false">
      <c r="A56" s="27"/>
      <c r="B56" s="112" t="n">
        <v>0.115</v>
      </c>
      <c r="C56" s="113" t="n">
        <f aca="false">Z56+AC56+AD56+AG56+AJ56</f>
        <v>3.97589285714286</v>
      </c>
      <c r="D56" s="114" t="n">
        <f aca="false">AG56+AJ56</f>
        <v>3.75</v>
      </c>
      <c r="E56" s="115" t="n">
        <f aca="false">IF(S56="Y",IF(BQ56&lt;$D$15,BB56,-(10-D55)/100000),-(10-D55)/100000)</f>
        <v>0.145093481614096</v>
      </c>
      <c r="F56" s="115" t="n">
        <f aca="false">IF(S56="Y",IF(BR56&lt;$D$15,BC56,-(10-D55)/100000),-(10-D55)/100000)</f>
        <v>0.205193169510586</v>
      </c>
      <c r="G56" s="115" t="n">
        <f aca="false">IF(S56="Y",IF(BS56&lt;$D$15,BD56,-(10-D55)/100000),-(10-D55)/100000)</f>
        <v>0.290186963228192</v>
      </c>
      <c r="H56" s="115" t="n">
        <f aca="false">IF(S56="Y",IF(BT56&lt;$D$15,BE56,-(10-D55)/100000),-(10-D55)/100000)</f>
        <v>0.355404994958428</v>
      </c>
      <c r="I56" s="115" t="n">
        <f aca="false">IF(S56="Y",IF(BU56&lt;$D$15,BF56,-(10-D55)/100000),-(10-D55)/100000)</f>
        <v>0.410386339021171</v>
      </c>
      <c r="J56" s="115" t="n">
        <f aca="false">IF(S56="Y",IF(BV56&lt;$D$15,BG56,-(10-D55)/100000),-(10-D55)/100000)</f>
        <v>0.458825875544307</v>
      </c>
      <c r="K56" s="115" t="n">
        <f aca="false">IF(S56="Y",IF(BW56&lt;$D$15,BH56,-(10-D55)/100000),-(10-D55)/100000)</f>
        <v>0.50261856400535</v>
      </c>
      <c r="L56" s="115" t="n">
        <f aca="false">IF(S56="Y",IF(BX56&lt;$D$15,BI56,-(10-D55)/100000),-(10-D55)/100000)</f>
        <v>0.542890097254131</v>
      </c>
      <c r="M56" s="115" t="n">
        <f aca="false">IF(S56="Y",IF(BY56&lt;$D$15,BJ56,-(10-D55)/100000),-(10-D55)/100000)</f>
        <v>0.580373926456384</v>
      </c>
      <c r="N56" s="115" t="n">
        <f aca="false">IF(S56="Y",IF(BZ56&lt;$D$15,BK56,-(10-D55)/100000),-(10-D55)/100000)</f>
        <v>0.615579508531757</v>
      </c>
      <c r="O56" s="115" t="n">
        <f aca="false">IF(S56="Y",IF(CA56&lt;$D$15,BL56,-(10-D55)/100000),-(10-D55)/100000)</f>
        <v>0.648877775962469</v>
      </c>
      <c r="P56" s="115" t="n">
        <f aca="false">IF(S56="Y",IF(CB56&lt;$D$15,BM56,-(10-D55)/100000),-(10-D55)/100000)</f>
        <v>0.710809989916855</v>
      </c>
      <c r="Q56" s="115" t="n">
        <f aca="false">IF(S56="Y",IF(CC56&lt;$D$15,BN56,-(10-D55)/100000),-(10-D55)/100000)</f>
        <v>0.767762538414841</v>
      </c>
      <c r="R56" s="116" t="n">
        <f aca="false">IF(S56="Y",IF(CD56&lt;$D$15,BO56,-(10-D55)/100000),-(10-D55)/100000)</f>
        <v>0.820772678042343</v>
      </c>
      <c r="S56" s="63" t="str">
        <f aca="false">IF(B56=$D$16,"Y",IF(B56&lt;$D$16,"Y","N"))</f>
        <v>Y</v>
      </c>
      <c r="T56" s="117" t="n">
        <f aca="false">B56</f>
        <v>0.115</v>
      </c>
      <c r="U56" s="118" t="n">
        <f aca="false">IF(AB56-V56&gt;0,AB56-V56,0)</f>
        <v>0</v>
      </c>
      <c r="V56" s="118" t="n">
        <f aca="false">IF(W56&gt;0,$I$16/W56,0)</f>
        <v>0</v>
      </c>
      <c r="W56" s="119" t="n">
        <f aca="false">IF(AA56=0,0,IF(AA56&gt;$I$17,AA56,$I$17))</f>
        <v>0</v>
      </c>
      <c r="X56" s="118" t="n">
        <f aca="false">(U56+AB56)/2*$I$16</f>
        <v>0</v>
      </c>
      <c r="Y56" s="120" t="n">
        <f aca="false">W56/$I$18*(AB56^$G$19-U56^$G$19)</f>
        <v>0</v>
      </c>
      <c r="Z56" s="118" t="n">
        <f aca="false">IF(AA56*AB56&lt;$I$16,AA56*AB56,$I$16)</f>
        <v>0</v>
      </c>
      <c r="AA56" s="119" t="n">
        <f aca="false">IF(AB56&gt;0,$I$16/AB56,0)</f>
        <v>0</v>
      </c>
      <c r="AB56" s="118" t="n">
        <f aca="false">IF(AE56&lt;$K$19,0,AE56-$K$19)</f>
        <v>0</v>
      </c>
      <c r="AC56" s="118" t="n">
        <f aca="false">IF(AE56*$K$17&lt;$K$16,AE56*$K$17,$K$16)</f>
        <v>0</v>
      </c>
      <c r="AD56" s="118" t="n">
        <f aca="false">IF(AF56&lt;$M$19,AF56*$M$17,$M$16)</f>
        <v>0.225892857142857</v>
      </c>
      <c r="AE56" s="118" t="n">
        <f aca="false">IF(AF56&lt;$M$19,0,AF56-$M$19)</f>
        <v>0</v>
      </c>
      <c r="AF56" s="118" t="n">
        <f aca="false">B56</f>
        <v>0.115</v>
      </c>
      <c r="AG56" s="118" t="n">
        <f aca="false">IF(AF56*$O$17&lt;$O$16,AF56*$O$17,$O$16)</f>
        <v>0.275</v>
      </c>
      <c r="AH56" s="118" t="n">
        <f aca="false">IF(AF56&lt;$O$19,0,AF56-$O$19)</f>
        <v>0.09</v>
      </c>
      <c r="AI56" s="118" t="n">
        <f aca="false">IF(AH56*$Q$17&gt;$Q$16,AH56-$Q$16/$Q$17,0)</f>
        <v>0.00312499999999999</v>
      </c>
      <c r="AJ56" s="118" t="n">
        <f aca="false">IF(AH56*$Q$17&lt;$Q$16,AH56*$Q$17,$Q$16)</f>
        <v>3.475</v>
      </c>
      <c r="AK56" s="118" t="n">
        <f aca="false">X56</f>
        <v>0</v>
      </c>
      <c r="AL56" s="118" t="n">
        <f aca="false">(AE56^2-AB56^2)/2*$K$17</f>
        <v>0</v>
      </c>
      <c r="AM56" s="118" t="n">
        <f aca="false">(AF56-AE56)^2*$M$17/2+AE56*$M$16</f>
        <v>0.0129888392857143</v>
      </c>
      <c r="AN56" s="118" t="n">
        <f aca="false">(AF56+AH56)/2*AG56</f>
        <v>0.0281875</v>
      </c>
      <c r="AO56" s="118" t="n">
        <f aca="false">(AH56+AI56)/2*AJ56</f>
        <v>0.1618046875</v>
      </c>
      <c r="AP56" s="121" t="n">
        <f aca="false">SUM(AM56:AO56)</f>
        <v>0.202981026785714</v>
      </c>
      <c r="AQ56" s="121" t="n">
        <f aca="false">SUM(AK56:AO56)</f>
        <v>0.202981026785714</v>
      </c>
      <c r="AR56" s="121" t="n">
        <f aca="false">IF(Flow_Width="Full Width",AQ56,AP56)</f>
        <v>0.202981026785714</v>
      </c>
      <c r="AS56" s="118" t="n">
        <f aca="false">Y56</f>
        <v>0</v>
      </c>
      <c r="AT56" s="122" t="n">
        <f aca="false">IF(AC56=0,0,$K$17/$K$18*(AE56^$G$19-AB56^$G$19))</f>
        <v>0</v>
      </c>
      <c r="AU56" s="122" t="n">
        <f aca="false">$M$17/$M$18*(AF56^$G$19-AE56^$G$19)</f>
        <v>0.472558464612836</v>
      </c>
      <c r="AV56" s="122" t="n">
        <f aca="false">$O$17/$O$18*(AF56^$G$19-AH56^$G$19)</f>
        <v>1.26987026677831</v>
      </c>
      <c r="AW56" s="122" t="n">
        <f aca="false">$Q$17/$Q$18*(AH56^$G$19-AI56^$G$19)</f>
        <v>4.33736888373732</v>
      </c>
      <c r="AX56" s="123" t="n">
        <f aca="false">SUM(AU56:AW56)</f>
        <v>6.07979761512847</v>
      </c>
      <c r="AY56" s="123" t="n">
        <f aca="false">SUM(AS56:AW56)</f>
        <v>6.07979761512847</v>
      </c>
      <c r="AZ56" s="124" t="n">
        <f aca="false">IF(Flow_Width="Full Width",AY56,AX56)</f>
        <v>6.07979761512847</v>
      </c>
      <c r="BA56" s="124" t="n">
        <f aca="false">0.375*$G$18*AZ56</f>
        <v>2.05193169510586</v>
      </c>
      <c r="BB56" s="120" t="n">
        <f aca="false">$BA$56*BB26^0.5</f>
        <v>0.145093481614096</v>
      </c>
      <c r="BC56" s="120" t="n">
        <f aca="false">$BA$56*BC26^0.5</f>
        <v>0.205193169510586</v>
      </c>
      <c r="BD56" s="120" t="n">
        <f aca="false">$BA$56*BD26^0.5</f>
        <v>0.290186963228192</v>
      </c>
      <c r="BE56" s="120" t="n">
        <f aca="false">$BA$56*BE26^0.5</f>
        <v>0.355404994958428</v>
      </c>
      <c r="BF56" s="120" t="n">
        <f aca="false">$BA$56*BF26^0.5</f>
        <v>0.410386339021171</v>
      </c>
      <c r="BG56" s="120" t="n">
        <f aca="false">$BA$56*BG26^0.5</f>
        <v>0.458825875544307</v>
      </c>
      <c r="BH56" s="120" t="n">
        <f aca="false">$BA$56*BH26^0.5</f>
        <v>0.50261856400535</v>
      </c>
      <c r="BI56" s="120" t="n">
        <f aca="false">$BA$56*BI26^0.5</f>
        <v>0.542890097254131</v>
      </c>
      <c r="BJ56" s="120" t="n">
        <f aca="false">$BA$56*BJ26^0.5</f>
        <v>0.580373926456384</v>
      </c>
      <c r="BK56" s="120" t="n">
        <f aca="false">$BA$56*BK26^0.5</f>
        <v>0.615579508531757</v>
      </c>
      <c r="BL56" s="120" t="n">
        <f aca="false">$BA$56*BL26^0.5</f>
        <v>0.648877775962469</v>
      </c>
      <c r="BM56" s="120" t="n">
        <f aca="false">$BA$56*BM26^0.5</f>
        <v>0.710809989916855</v>
      </c>
      <c r="BN56" s="120" t="n">
        <f aca="false">$BA$56*BN26^0.5</f>
        <v>0.767762538414841</v>
      </c>
      <c r="BO56" s="120" t="n">
        <f aca="false">$BA$56*BO26^0.5</f>
        <v>0.820772678042343</v>
      </c>
      <c r="BP56" s="118" t="n">
        <f aca="false">B56</f>
        <v>0.115</v>
      </c>
      <c r="BQ56" s="125" t="n">
        <f aca="false">(BB56/AR56)*B56</f>
        <v>0.0822034977842341</v>
      </c>
      <c r="BR56" s="125" t="n">
        <f aca="false">(BC56/AR56)*B56</f>
        <v>0.116253301440971</v>
      </c>
      <c r="BS56" s="125" t="n">
        <f aca="false">(BD56/AR56)*B56</f>
        <v>0.164406995568468</v>
      </c>
      <c r="BT56" s="125" t="n">
        <f aca="false">(BE56/AR56)*B56</f>
        <v>0.201356624643381</v>
      </c>
      <c r="BU56" s="125" t="n">
        <f aca="false">(BF56/AR56)*B56</f>
        <v>0.232506602881941</v>
      </c>
      <c r="BV56" s="125" t="n">
        <f aca="false">(BG56/AR56)*B56</f>
        <v>0.259950284630784</v>
      </c>
      <c r="BW56" s="125" t="n">
        <f aca="false">(BH56/AR56)*B56</f>
        <v>0.284761269444338</v>
      </c>
      <c r="BX56" s="125" t="n">
        <f aca="false">(BI56/AR56)*B56</f>
        <v>0.307577324703035</v>
      </c>
      <c r="BY56" s="125" t="n">
        <f aca="false">(BJ56/AR56)*B56</f>
        <v>0.328813991136936</v>
      </c>
      <c r="BZ56" s="125" t="n">
        <f aca="false">(BK56/AR56)*B56</f>
        <v>0.348759904322912</v>
      </c>
      <c r="CA56" s="125" t="n">
        <f aca="false">(BL56/AR56)*B56</f>
        <v>0.367625218067602</v>
      </c>
      <c r="CB56" s="125" t="n">
        <f aca="false">(BM56/AR56)*B56</f>
        <v>0.402713249286762</v>
      </c>
      <c r="CC56" s="125" t="n">
        <f aca="false">(BN56/AR56)*B56</f>
        <v>0.434980024073465</v>
      </c>
      <c r="CD56" s="125" t="n">
        <f aca="false">(BO56/AR56)*B56</f>
        <v>0.465013205763882</v>
      </c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</row>
    <row r="57" customFormat="false" ht="15.75" hidden="false" customHeight="false" outlineLevel="0" collapsed="false">
      <c r="A57" s="27"/>
      <c r="B57" s="112" t="n">
        <v>0.12</v>
      </c>
      <c r="C57" s="113" t="n">
        <f aca="false">Z57+AC57+AD57+AG57+AJ57</f>
        <v>3.98571428571429</v>
      </c>
      <c r="D57" s="114" t="n">
        <f aca="false">AG57+AJ57</f>
        <v>3.75</v>
      </c>
      <c r="E57" s="115" t="n">
        <f aca="false">IF(S57="Y",IF(BQ57&lt;$D$15,BB57,-(10-D56)/100000),-(10-D56)/100000)</f>
        <v>0.164843491396052</v>
      </c>
      <c r="F57" s="115" t="n">
        <f aca="false">IF(S57="Y",IF(BR57&lt;$D$15,BC57,-(10-D56)/100000),-(10-D56)/100000)</f>
        <v>0.233123901201229</v>
      </c>
      <c r="G57" s="115" t="n">
        <f aca="false">IF(S57="Y",IF(BS57&lt;$D$15,BD57,-(10-D56)/100000),-(10-D56)/100000)</f>
        <v>0.329686982792104</v>
      </c>
      <c r="H57" s="115" t="n">
        <f aca="false">IF(S57="Y",IF(BT57&lt;$D$15,BE57,-(10-D56)/100000),-(10-D56)/100000)</f>
        <v>0.403782441339197</v>
      </c>
      <c r="I57" s="115" t="n">
        <f aca="false">IF(S57="Y",IF(BU57&lt;$D$15,BF57,-(10-D56)/100000),-(10-D56)/100000)</f>
        <v>0.466247802402459</v>
      </c>
      <c r="J57" s="115" t="n">
        <f aca="false">IF(S57="Y",IF(BV57&lt;$D$15,BG57,-(10-D56)/100000),-(10-D56)/100000)</f>
        <v>0.521280890265894</v>
      </c>
      <c r="K57" s="115" t="n">
        <f aca="false">IF(S57="Y",IF(BW57&lt;$D$15,BH57,-(10-D56)/100000),-(10-D56)/100000)</f>
        <v>0.57103460479001</v>
      </c>
      <c r="L57" s="115" t="n">
        <f aca="false">IF(S57="Y",IF(BX57&lt;$D$15,BI57,-(10-D56)/100000),-(10-D56)/100000)</f>
        <v>0.616787867243645</v>
      </c>
      <c r="M57" s="115" t="n">
        <f aca="false">IF(S57="Y",IF(BY57&lt;$D$15,BJ57,-(10-D56)/100000),-(10-D56)/100000)</f>
        <v>0.659373965584208</v>
      </c>
      <c r="N57" s="115" t="n">
        <f aca="false">IF(S57="Y",IF(BZ57&lt;$D$15,BK57,-(10-D56)/100000),-(10-D56)/100000)</f>
        <v>0.699371703603688</v>
      </c>
      <c r="O57" s="115" t="n">
        <f aca="false">IF(S57="Y",IF(CA57&lt;$D$15,BL57,-(10-D56)/100000),-(10-D56)/100000)</f>
        <v>0.737202504819948</v>
      </c>
      <c r="P57" s="115" t="n">
        <f aca="false">IF(S57="Y",IF(CB57&lt;$D$15,BM57,-(10-D56)/100000),-(10-D56)/100000)</f>
        <v>0.807564882678393</v>
      </c>
      <c r="Q57" s="115" t="n">
        <f aca="false">IF(S57="Y",IF(CC57&lt;$D$15,BN57,-(10-D56)/100000),-(10-D56)/100000)</f>
        <v>0.872269766963139</v>
      </c>
      <c r="R57" s="116" t="n">
        <f aca="false">IF(S57="Y",IF(CD57&lt;$D$15,BO57,-(10-D56)/100000),-(10-D56)/100000)</f>
        <v>0.932495604804918</v>
      </c>
      <c r="S57" s="63" t="str">
        <f aca="false">IF(B57=$D$16,"Y",IF(B57&lt;$D$16,"Y","N"))</f>
        <v>Y</v>
      </c>
      <c r="T57" s="117" t="n">
        <f aca="false">B57</f>
        <v>0.12</v>
      </c>
      <c r="U57" s="118" t="n">
        <f aca="false">IF(AB57-V57&gt;0,AB57-V57,0)</f>
        <v>0</v>
      </c>
      <c r="V57" s="118" t="n">
        <f aca="false">IF(W57&gt;0,$I$16/W57,0)</f>
        <v>0</v>
      </c>
      <c r="W57" s="119" t="n">
        <f aca="false">IF(AA57=0,0,IF(AA57&gt;$I$17,AA57,$I$17))</f>
        <v>0</v>
      </c>
      <c r="X57" s="118" t="n">
        <f aca="false">(U57+AB57)/2*$I$16</f>
        <v>0</v>
      </c>
      <c r="Y57" s="120" t="n">
        <f aca="false">W57/$I$18*(AB57^$G$19-U57^$G$19)</f>
        <v>0</v>
      </c>
      <c r="Z57" s="118" t="n">
        <f aca="false">IF(AA57*AB57&lt;$I$16,AA57*AB57,$I$16)</f>
        <v>0</v>
      </c>
      <c r="AA57" s="119" t="n">
        <f aca="false">IF(AB57&gt;0,$I$16/AB57,0)</f>
        <v>0</v>
      </c>
      <c r="AB57" s="118" t="n">
        <f aca="false">IF(AE57&lt;$K$19,0,AE57-$K$19)</f>
        <v>0</v>
      </c>
      <c r="AC57" s="118" t="n">
        <f aca="false">IF(AE57*$K$17&lt;$K$16,AE57*$K$17,$K$16)</f>
        <v>0</v>
      </c>
      <c r="AD57" s="118" t="n">
        <f aca="false">IF(AF57&lt;$M$19,AF57*$M$17,$M$16)</f>
        <v>0.235714285714286</v>
      </c>
      <c r="AE57" s="118" t="n">
        <f aca="false">IF(AF57&lt;$M$19,0,AF57-$M$19)</f>
        <v>0</v>
      </c>
      <c r="AF57" s="118" t="n">
        <f aca="false">B57</f>
        <v>0.12</v>
      </c>
      <c r="AG57" s="118" t="n">
        <f aca="false">IF(AF57*$O$17&lt;$O$16,AF57*$O$17,$O$16)</f>
        <v>0.275</v>
      </c>
      <c r="AH57" s="118" t="n">
        <f aca="false">IF(AF57&lt;$O$19,0,AF57-$O$19)</f>
        <v>0.095</v>
      </c>
      <c r="AI57" s="118" t="n">
        <f aca="false">IF(AH57*$Q$17&gt;$Q$16,AH57-$Q$16/$Q$17,0)</f>
        <v>0.00812499999999999</v>
      </c>
      <c r="AJ57" s="118" t="n">
        <f aca="false">IF(AH57*$Q$17&lt;$Q$16,AH57*$Q$17,$Q$16)</f>
        <v>3.475</v>
      </c>
      <c r="AK57" s="118" t="n">
        <f aca="false">X57</f>
        <v>0</v>
      </c>
      <c r="AL57" s="118" t="n">
        <f aca="false">(AE57^2-AB57^2)/2*$K$17</f>
        <v>0</v>
      </c>
      <c r="AM57" s="118" t="n">
        <f aca="false">(AF57-AE57)^2*$M$17/2+AE57*$M$16</f>
        <v>0.0141428571428571</v>
      </c>
      <c r="AN57" s="118" t="n">
        <f aca="false">(AF57+AH57)/2*AG57</f>
        <v>0.0295625</v>
      </c>
      <c r="AO57" s="118" t="n">
        <f aca="false">(AH57+AI57)/2*AJ57</f>
        <v>0.1791796875</v>
      </c>
      <c r="AP57" s="121" t="n">
        <f aca="false">SUM(AM57:AO57)</f>
        <v>0.222885044642857</v>
      </c>
      <c r="AQ57" s="121" t="n">
        <f aca="false">SUM(AK57:AO57)</f>
        <v>0.222885044642857</v>
      </c>
      <c r="AR57" s="121" t="n">
        <f aca="false">IF(Flow_Width="Full Width",AQ57,AP57)</f>
        <v>0.222885044642857</v>
      </c>
      <c r="AS57" s="118" t="n">
        <f aca="false">Y57</f>
        <v>0</v>
      </c>
      <c r="AT57" s="122" t="n">
        <f aca="false">IF(AC57=0,0,$K$17/$K$18*(AE57^$G$19-AB57^$G$19))</f>
        <v>0</v>
      </c>
      <c r="AU57" s="122" t="n">
        <f aca="false">$M$17/$M$18*(AF57^$G$19-AE57^$G$19)</f>
        <v>0.529352085768586</v>
      </c>
      <c r="AV57" s="122" t="n">
        <f aca="false">$O$17/$O$18*(AF57^$G$19-AH57^$G$19)</f>
        <v>1.3744382282513</v>
      </c>
      <c r="AW57" s="122" t="n">
        <f aca="false">$Q$17/$Q$18*(AH57^$G$19-AI57^$G$19)</f>
        <v>5.00358453638691</v>
      </c>
      <c r="AX57" s="123" t="n">
        <f aca="false">SUM(AU57:AW57)</f>
        <v>6.9073748504068</v>
      </c>
      <c r="AY57" s="123" t="n">
        <f aca="false">SUM(AS57:AW57)</f>
        <v>6.9073748504068</v>
      </c>
      <c r="AZ57" s="124" t="n">
        <f aca="false">IF(Flow_Width="Full Width",AY57,AX57)</f>
        <v>6.9073748504068</v>
      </c>
      <c r="BA57" s="124" t="n">
        <f aca="false">0.375*$G$18*AZ57</f>
        <v>2.33123901201229</v>
      </c>
      <c r="BB57" s="120" t="n">
        <f aca="false">$BA$57*BB26^0.5</f>
        <v>0.164843491396052</v>
      </c>
      <c r="BC57" s="120" t="n">
        <f aca="false">$BA$57*BC26^0.5</f>
        <v>0.233123901201229</v>
      </c>
      <c r="BD57" s="120" t="n">
        <f aca="false">$BA$57*BD26^0.5</f>
        <v>0.329686982792104</v>
      </c>
      <c r="BE57" s="120" t="n">
        <f aca="false">$BA$57*BE26^0.5</f>
        <v>0.403782441339197</v>
      </c>
      <c r="BF57" s="120" t="n">
        <f aca="false">$BA$57*BF26^0.5</f>
        <v>0.466247802402459</v>
      </c>
      <c r="BG57" s="120" t="n">
        <f aca="false">$BA$57*BG26^0.5</f>
        <v>0.521280890265894</v>
      </c>
      <c r="BH57" s="120" t="n">
        <f aca="false">$BA$57*BH26^0.5</f>
        <v>0.57103460479001</v>
      </c>
      <c r="BI57" s="120" t="n">
        <f aca="false">$BA$57*BI26^0.5</f>
        <v>0.616787867243645</v>
      </c>
      <c r="BJ57" s="120" t="n">
        <f aca="false">$BA$57*BJ26^0.5</f>
        <v>0.659373965584208</v>
      </c>
      <c r="BK57" s="120" t="n">
        <f aca="false">$BA$57*BK26^0.5</f>
        <v>0.699371703603688</v>
      </c>
      <c r="BL57" s="120" t="n">
        <f aca="false">$BA$57*BL26^0.5</f>
        <v>0.737202504819948</v>
      </c>
      <c r="BM57" s="120" t="n">
        <f aca="false">$BA$57*BM26^0.5</f>
        <v>0.807564882678393</v>
      </c>
      <c r="BN57" s="120" t="n">
        <f aca="false">$BA$57*BN26^0.5</f>
        <v>0.872269766963139</v>
      </c>
      <c r="BO57" s="120" t="n">
        <f aca="false">$BA$57*BO26^0.5</f>
        <v>0.932495604804918</v>
      </c>
      <c r="BP57" s="118" t="n">
        <f aca="false">B57</f>
        <v>0.12</v>
      </c>
      <c r="BQ57" s="125" t="n">
        <f aca="false">(BB57/AR57)*B57</f>
        <v>0.0887507683578454</v>
      </c>
      <c r="BR57" s="125" t="n">
        <f aca="false">(BC57/AR57)*B57</f>
        <v>0.125512540282698</v>
      </c>
      <c r="BS57" s="125" t="n">
        <f aca="false">(BD57/AR57)*B57</f>
        <v>0.177501536715691</v>
      </c>
      <c r="BT57" s="125" t="n">
        <f aca="false">(BE57/AR57)*B57</f>
        <v>0.217394096756668</v>
      </c>
      <c r="BU57" s="125" t="n">
        <f aca="false">(BF57/AR57)*B57</f>
        <v>0.251025080565396</v>
      </c>
      <c r="BV57" s="125" t="n">
        <f aca="false">(BG57/AR57)*B57</f>
        <v>0.280654572100793</v>
      </c>
      <c r="BW57" s="125" t="n">
        <f aca="false">(BH57/AR57)*B57</f>
        <v>0.307441680013129</v>
      </c>
      <c r="BX57" s="125" t="n">
        <f aca="false">(BI57/AR57)*B57</f>
        <v>0.332074968007995</v>
      </c>
      <c r="BY57" s="125" t="n">
        <f aca="false">(BJ57/AR57)*B57</f>
        <v>0.355003073431382</v>
      </c>
      <c r="BZ57" s="125" t="n">
        <f aca="false">(BK57/AR57)*B57</f>
        <v>0.376537620848094</v>
      </c>
      <c r="CA57" s="125" t="n">
        <f aca="false">(BL57/AR57)*B57</f>
        <v>0.396905502206959</v>
      </c>
      <c r="CB57" s="125" t="n">
        <f aca="false">(BM57/AR57)*B57</f>
        <v>0.434788193513336</v>
      </c>
      <c r="CC57" s="125" t="n">
        <f aca="false">(BN57/AR57)*B57</f>
        <v>0.469624923481519</v>
      </c>
      <c r="CD57" s="125" t="n">
        <f aca="false">(BO57/AR57)*B57</f>
        <v>0.502050161130792</v>
      </c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</row>
    <row r="58" customFormat="false" ht="15.75" hidden="false" customHeight="false" outlineLevel="0" collapsed="false">
      <c r="A58" s="27"/>
      <c r="B58" s="112" t="n">
        <v>0.125</v>
      </c>
      <c r="C58" s="113" t="n">
        <f aca="false">Z58+AC58+AD58+AG58+AJ58</f>
        <v>3.99553571428571</v>
      </c>
      <c r="D58" s="114" t="n">
        <f aca="false">AG58+AJ58</f>
        <v>3.75</v>
      </c>
      <c r="E58" s="115" t="n">
        <f aca="false">IF(S58="Y",IF(BQ58&lt;$D$15,BB58,-(10-D57)/100000),-(10-D57)/100000)</f>
        <v>0.185958143076434</v>
      </c>
      <c r="F58" s="115" t="n">
        <f aca="false">IF(S58="Y",IF(BR58&lt;$D$15,BC58,-(10-D57)/100000),-(10-D57)/100000)</f>
        <v>0.26298452797241</v>
      </c>
      <c r="G58" s="115" t="n">
        <f aca="false">IF(S58="Y",IF(BS58&lt;$D$15,BD58,-(10-D57)/100000),-(10-D57)/100000)</f>
        <v>0.371916286152868</v>
      </c>
      <c r="H58" s="115" t="n">
        <f aca="false">IF(S58="Y",IF(BT58&lt;$D$15,BE58,-(10-D57)/100000),-(10-D57)/100000)</f>
        <v>0.455502564052732</v>
      </c>
      <c r="I58" s="115" t="n">
        <f aca="false">IF(S58="Y",IF(BU58&lt;$D$15,BF58,-(10-D57)/100000),-(10-D57)/100000)</f>
        <v>0.52596905594482</v>
      </c>
      <c r="J58" s="115" t="n">
        <f aca="false">IF(S58="Y",IF(BV58&lt;$D$15,BG58,-(10-D57)/100000),-(10-D57)/100000)</f>
        <v>0.588051281577003</v>
      </c>
      <c r="K58" s="115" t="n">
        <f aca="false">IF(S58="Y",IF(BW58&lt;$D$15,BH58,-(10-D57)/100000),-(10-D57)/100000)</f>
        <v>0.644177903779093</v>
      </c>
      <c r="L58" s="115" t="n">
        <f aca="false">IF(S58="Y",IF(BX58&lt;$D$15,BI58,-(10-D57)/100000),-(10-D57)/100000)</f>
        <v>0.695791659672706</v>
      </c>
      <c r="M58" s="115" t="n">
        <f aca="false">IF(S58="Y",IF(BY58&lt;$D$15,BJ58,-(10-D57)/100000),-(10-D57)/100000)</f>
        <v>0.743832572305737</v>
      </c>
      <c r="N58" s="115" t="n">
        <f aca="false">IF(S58="Y",IF(BZ58&lt;$D$15,BK58,-(10-D57)/100000),-(10-D57)/100000)</f>
        <v>0.788953583917229</v>
      </c>
      <c r="O58" s="115" t="n">
        <f aca="false">IF(S58="Y",IF(CA58&lt;$D$15,BL58,-(10-D57)/100000),-(10-D57)/100000)</f>
        <v>0.831630097777078</v>
      </c>
      <c r="P58" s="115" t="n">
        <f aca="false">IF(S58="Y",IF(CB58&lt;$D$15,BM58,-(10-D57)/100000),-(10-D57)/100000)</f>
        <v>0.911005128105465</v>
      </c>
      <c r="Q58" s="115" t="n">
        <f aca="false">IF(S58="Y",IF(CC58&lt;$D$15,BN58,-(10-D57)/100000),-(10-D57)/100000)</f>
        <v>0.983998001695225</v>
      </c>
      <c r="R58" s="116" t="n">
        <f aca="false">IF(S58="Y",IF(CD58&lt;$D$15,BO58,-(10-D57)/100000),-(10-D57)/100000)</f>
        <v>1.05193811188964</v>
      </c>
      <c r="S58" s="63" t="str">
        <f aca="false">IF(B58=$D$16,"Y",IF(B58&lt;$D$16,"Y","N"))</f>
        <v>Y</v>
      </c>
      <c r="T58" s="117" t="n">
        <f aca="false">B58</f>
        <v>0.125</v>
      </c>
      <c r="U58" s="118" t="n">
        <f aca="false">IF(AB58-V58&gt;0,AB58-V58,0)</f>
        <v>0</v>
      </c>
      <c r="V58" s="118" t="n">
        <f aca="false">IF(W58&gt;0,$I$16/W58,0)</f>
        <v>0</v>
      </c>
      <c r="W58" s="119" t="n">
        <f aca="false">IF(AA58=0,0,IF(AA58&gt;$I$17,AA58,$I$17))</f>
        <v>0</v>
      </c>
      <c r="X58" s="118" t="n">
        <f aca="false">(U58+AB58)/2*$I$16</f>
        <v>0</v>
      </c>
      <c r="Y58" s="120" t="n">
        <f aca="false">W58/$I$18*(AB58^$G$19-U58^$G$19)</f>
        <v>0</v>
      </c>
      <c r="Z58" s="118" t="n">
        <f aca="false">IF(AA58*AB58&lt;$I$16,AA58*AB58,$I$16)</f>
        <v>0</v>
      </c>
      <c r="AA58" s="119" t="n">
        <f aca="false">IF(AB58&gt;0,$I$16/AB58,0)</f>
        <v>0</v>
      </c>
      <c r="AB58" s="118" t="n">
        <f aca="false">IF(AE58&lt;$K$19,0,AE58-$K$19)</f>
        <v>0</v>
      </c>
      <c r="AC58" s="118" t="n">
        <f aca="false">IF(AE58*$K$17&lt;$K$16,AE58*$K$17,$K$16)</f>
        <v>0</v>
      </c>
      <c r="AD58" s="118" t="n">
        <f aca="false">IF(AF58&lt;$M$19,AF58*$M$17,$M$16)</f>
        <v>0.245535714285714</v>
      </c>
      <c r="AE58" s="118" t="n">
        <f aca="false">IF(AF58&lt;$M$19,0,AF58-$M$19)</f>
        <v>0</v>
      </c>
      <c r="AF58" s="118" t="n">
        <f aca="false">B58</f>
        <v>0.125</v>
      </c>
      <c r="AG58" s="118" t="n">
        <f aca="false">IF(AF58*$O$17&lt;$O$16,AF58*$O$17,$O$16)</f>
        <v>0.275</v>
      </c>
      <c r="AH58" s="118" t="n">
        <f aca="false">IF(AF58&lt;$O$19,0,AF58-$O$19)</f>
        <v>0.1</v>
      </c>
      <c r="AI58" s="118" t="n">
        <f aca="false">IF(AH58*$Q$17&gt;$Q$16,AH58-$Q$16/$Q$17,0)</f>
        <v>0.013125</v>
      </c>
      <c r="AJ58" s="118" t="n">
        <f aca="false">IF(AH58*$Q$17&lt;$Q$16,AH58*$Q$17,$Q$16)</f>
        <v>3.475</v>
      </c>
      <c r="AK58" s="118" t="n">
        <f aca="false">X58</f>
        <v>0</v>
      </c>
      <c r="AL58" s="118" t="n">
        <f aca="false">(AE58^2-AB58^2)/2*$K$17</f>
        <v>0</v>
      </c>
      <c r="AM58" s="118" t="n">
        <f aca="false">(AF58-AE58)^2*$M$17/2+AE58*$M$16</f>
        <v>0.0153459821428571</v>
      </c>
      <c r="AN58" s="118" t="n">
        <f aca="false">(AF58+AH58)/2*AG58</f>
        <v>0.0309375</v>
      </c>
      <c r="AO58" s="118" t="n">
        <f aca="false">(AH58+AI58)/2*AJ58</f>
        <v>0.1965546875</v>
      </c>
      <c r="AP58" s="121" t="n">
        <f aca="false">SUM(AM58:AO58)</f>
        <v>0.242838169642857</v>
      </c>
      <c r="AQ58" s="121" t="n">
        <f aca="false">SUM(AK58:AO58)</f>
        <v>0.242838169642857</v>
      </c>
      <c r="AR58" s="121" t="n">
        <f aca="false">IF(Flow_Width="Full Width",AQ58,AP58)</f>
        <v>0.242838169642857</v>
      </c>
      <c r="AS58" s="118" t="n">
        <f aca="false">Y58</f>
        <v>0</v>
      </c>
      <c r="AT58" s="122" t="n">
        <f aca="false">IF(AC58=0,0,$K$17/$K$18*(AE58^$G$19-AB58^$G$19))</f>
        <v>0</v>
      </c>
      <c r="AU58" s="122" t="n">
        <f aca="false">$M$17/$M$18*(AF58^$G$19-AE58^$G$19)</f>
        <v>0.590230082417583</v>
      </c>
      <c r="AV58" s="122" t="n">
        <f aca="false">$O$17/$O$18*(AF58^$G$19-AH58^$G$19)</f>
        <v>1.48230526228071</v>
      </c>
      <c r="AW58" s="122" t="n">
        <f aca="false">$Q$17/$Q$18*(AH58^$G$19-AI58^$G$19)</f>
        <v>5.71959881744718</v>
      </c>
      <c r="AX58" s="123" t="n">
        <f aca="false">SUM(AU58:AW58)</f>
        <v>7.79213416214547</v>
      </c>
      <c r="AY58" s="123" t="n">
        <f aca="false">SUM(AS58:AW58)</f>
        <v>7.79213416214547</v>
      </c>
      <c r="AZ58" s="124" t="n">
        <f aca="false">IF(Flow_Width="Full Width",AY58,AX58)</f>
        <v>7.79213416214547</v>
      </c>
      <c r="BA58" s="124" t="n">
        <f aca="false">0.375*$G$18*AZ58</f>
        <v>2.6298452797241</v>
      </c>
      <c r="BB58" s="120" t="n">
        <f aca="false">$BA$58*BB26^0.5</f>
        <v>0.185958143076434</v>
      </c>
      <c r="BC58" s="120" t="n">
        <f aca="false">$BA$58*BC26^0.5</f>
        <v>0.26298452797241</v>
      </c>
      <c r="BD58" s="120" t="n">
        <f aca="false">$BA$58*BD26^0.5</f>
        <v>0.371916286152868</v>
      </c>
      <c r="BE58" s="120" t="n">
        <f aca="false">$BA$58*BE26^0.5</f>
        <v>0.455502564052732</v>
      </c>
      <c r="BF58" s="120" t="n">
        <f aca="false">$BA$58*BF26^0.5</f>
        <v>0.52596905594482</v>
      </c>
      <c r="BG58" s="120" t="n">
        <f aca="false">$BA$58*BG26^0.5</f>
        <v>0.588051281577003</v>
      </c>
      <c r="BH58" s="120" t="n">
        <f aca="false">$BA$58*BH26^0.5</f>
        <v>0.644177903779093</v>
      </c>
      <c r="BI58" s="120" t="n">
        <f aca="false">$BA$58*BI26^0.5</f>
        <v>0.695791659672706</v>
      </c>
      <c r="BJ58" s="120" t="n">
        <f aca="false">$BA$58*BJ26^0.5</f>
        <v>0.743832572305737</v>
      </c>
      <c r="BK58" s="120" t="n">
        <f aca="false">$BA$58*BK26^0.5</f>
        <v>0.788953583917229</v>
      </c>
      <c r="BL58" s="120" t="n">
        <f aca="false">$BA$58*BL26^0.5</f>
        <v>0.831630097777078</v>
      </c>
      <c r="BM58" s="120" t="n">
        <f aca="false">$BA$58*BM26^0.5</f>
        <v>0.911005128105465</v>
      </c>
      <c r="BN58" s="120" t="n">
        <f aca="false">$BA$58*BN26^0.5</f>
        <v>0.983998001695225</v>
      </c>
      <c r="BO58" s="120" t="n">
        <f aca="false">$BA$58*BO26^0.5</f>
        <v>1.05193811188964</v>
      </c>
      <c r="BP58" s="118" t="n">
        <f aca="false">B58</f>
        <v>0.125</v>
      </c>
      <c r="BQ58" s="125" t="n">
        <f aca="false">(BB58/AR58)*B58</f>
        <v>0.0957212283338341</v>
      </c>
      <c r="BR58" s="125" t="n">
        <f aca="false">(BC58/AR58)*B58</f>
        <v>0.13537025931672</v>
      </c>
      <c r="BS58" s="125" t="n">
        <f aca="false">(BD58/AR58)*B58</f>
        <v>0.191442456667668</v>
      </c>
      <c r="BT58" s="125" t="n">
        <f aca="false">(BE58/AR58)*B58</f>
        <v>0.234468166970333</v>
      </c>
      <c r="BU58" s="125" t="n">
        <f aca="false">(BF58/AR58)*B58</f>
        <v>0.27074051863344</v>
      </c>
      <c r="BV58" s="125" t="n">
        <f aca="false">(BG58/AR58)*B58</f>
        <v>0.30269710196396</v>
      </c>
      <c r="BW58" s="125" t="n">
        <f aca="false">(BH58/AR58)*B58</f>
        <v>0.331588061674205</v>
      </c>
      <c r="BX58" s="125" t="n">
        <f aca="false">(BI58/AR58)*B58</f>
        <v>0.358156041066366</v>
      </c>
      <c r="BY58" s="125" t="n">
        <f aca="false">(BJ58/AR58)*B58</f>
        <v>0.382884913335337</v>
      </c>
      <c r="BZ58" s="125" t="n">
        <f aca="false">(BK58/AR58)*B58</f>
        <v>0.40611077795016</v>
      </c>
      <c r="CA58" s="125" t="n">
        <f aca="false">(BL58/AR58)*B58</f>
        <v>0.428078346888464</v>
      </c>
      <c r="CB58" s="125" t="n">
        <f aca="false">(BM58/AR58)*B58</f>
        <v>0.468936333940666</v>
      </c>
      <c r="CC58" s="125" t="n">
        <f aca="false">(BN58/AR58)*B58</f>
        <v>0.506509130721909</v>
      </c>
      <c r="CD58" s="125" t="n">
        <f aca="false">(BO58/AR58)*B58</f>
        <v>0.54148103726688</v>
      </c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</row>
    <row r="59" customFormat="false" ht="15.75" hidden="false" customHeight="false" outlineLevel="0" collapsed="false">
      <c r="A59" s="27"/>
      <c r="B59" s="112" t="n">
        <v>0.13</v>
      </c>
      <c r="C59" s="113" t="n">
        <f aca="false">Z59+AC59+AD59+AG59+AJ59</f>
        <v>4.00535714285714</v>
      </c>
      <c r="D59" s="114" t="n">
        <f aca="false">AG59+AJ59</f>
        <v>3.75</v>
      </c>
      <c r="E59" s="115" t="n">
        <f aca="false">IF(S59="Y",IF(BQ59&lt;$D$15,BB59,-(10-D58)/100000),-(10-D58)/100000)</f>
        <v>0.208381470845382</v>
      </c>
      <c r="F59" s="115" t="n">
        <f aca="false">IF(S59="Y",IF(BR59&lt;$D$15,BC59,-(10-D58)/100000),-(10-D58)/100000)</f>
        <v>0.294695902216794</v>
      </c>
      <c r="G59" s="115" t="n">
        <f aca="false">IF(S59="Y",IF(BS59&lt;$D$15,BD59,-(10-D58)/100000),-(10-D58)/100000)</f>
        <v>0.416762941690765</v>
      </c>
      <c r="H59" s="115" t="n">
        <f aca="false">IF(S59="Y",IF(BT59&lt;$D$15,BE59,-(10-D58)/100000),-(10-D58)/100000)</f>
        <v>0.510428275421836</v>
      </c>
      <c r="I59" s="115" t="n">
        <f aca="false">IF(S59="Y",IF(BU59&lt;$D$15,BF59,-(10-D58)/100000),-(10-D58)/100000)</f>
        <v>0.589391804433587</v>
      </c>
      <c r="J59" s="115" t="n">
        <f aca="false">IF(S59="Y",IF(BV59&lt;$D$15,BG59,-(10-D58)/100000),-(10-D58)/100000)</f>
        <v>0.658960070047381</v>
      </c>
      <c r="K59" s="115" t="n">
        <f aca="false">IF(S59="Y",IF(BW59&lt;$D$15,BH59,-(10-D58)/100000),-(10-D58)/100000)</f>
        <v>0.72185458972027</v>
      </c>
      <c r="L59" s="115" t="n">
        <f aca="false">IF(S59="Y",IF(BX59&lt;$D$15,BI59,-(10-D58)/100000),-(10-D58)/100000)</f>
        <v>0.779692069655444</v>
      </c>
      <c r="M59" s="115" t="n">
        <f aca="false">IF(S59="Y",IF(BY59&lt;$D$15,BJ59,-(10-D58)/100000),-(10-D58)/100000)</f>
        <v>0.83352588338153</v>
      </c>
      <c r="N59" s="115" t="n">
        <f aca="false">IF(S59="Y",IF(BZ59&lt;$D$15,BK59,-(10-D58)/100000),-(10-D58)/100000)</f>
        <v>0.884087706650381</v>
      </c>
      <c r="O59" s="115" t="n">
        <f aca="false">IF(S59="Y",IF(CA59&lt;$D$15,BL59,-(10-D58)/100000),-(10-D58)/100000)</f>
        <v>0.931910268123332</v>
      </c>
      <c r="P59" s="115" t="n">
        <f aca="false">IF(S59="Y",IF(CB59&lt;$D$15,BM59,-(10-D58)/100000),-(10-D58)/100000)</f>
        <v>1.02085655084367</v>
      </c>
      <c r="Q59" s="115" t="n">
        <f aca="false">IF(S59="Y",IF(CC59&lt;$D$15,BN59,-(10-D58)/100000),-(10-D58)/100000)</f>
        <v>1.10265109938148</v>
      </c>
      <c r="R59" s="116" t="n">
        <f aca="false">IF(S59="Y",IF(CD59&lt;$D$15,BO59,-(10-D58)/100000),-(10-D58)/100000)</f>
        <v>1.17878360886717</v>
      </c>
      <c r="S59" s="63" t="str">
        <f aca="false">IF(B59=$D$16,"Y",IF(B59&lt;$D$16,"Y","N"))</f>
        <v>Y</v>
      </c>
      <c r="T59" s="117" t="n">
        <f aca="false">B59</f>
        <v>0.13</v>
      </c>
      <c r="U59" s="118" t="n">
        <f aca="false">IF(AB59-V59&gt;0,AB59-V59,0)</f>
        <v>0</v>
      </c>
      <c r="V59" s="118" t="n">
        <f aca="false">IF(W59&gt;0,$I$16/W59,0)</f>
        <v>0</v>
      </c>
      <c r="W59" s="119" t="n">
        <f aca="false">IF(AA59=0,0,IF(AA59&gt;$I$17,AA59,$I$17))</f>
        <v>0</v>
      </c>
      <c r="X59" s="118" t="n">
        <f aca="false">(U59+AB59)/2*$I$16</f>
        <v>0</v>
      </c>
      <c r="Y59" s="120" t="n">
        <f aca="false">W59/$I$18*(AB59^$G$19-U59^$G$19)</f>
        <v>0</v>
      </c>
      <c r="Z59" s="118" t="n">
        <f aca="false">IF(AA59*AB59&lt;$I$16,AA59*AB59,$I$16)</f>
        <v>0</v>
      </c>
      <c r="AA59" s="119" t="n">
        <f aca="false">IF(AB59&gt;0,$I$16/AB59,0)</f>
        <v>0</v>
      </c>
      <c r="AB59" s="118" t="n">
        <f aca="false">IF(AE59&lt;$K$19,0,AE59-$K$19)</f>
        <v>0</v>
      </c>
      <c r="AC59" s="118" t="n">
        <f aca="false">IF(AE59*$K$17&lt;$K$16,AE59*$K$17,$K$16)</f>
        <v>0</v>
      </c>
      <c r="AD59" s="118" t="n">
        <f aca="false">IF(AF59&lt;$M$19,AF59*$M$17,$M$16)</f>
        <v>0.255357142857143</v>
      </c>
      <c r="AE59" s="118" t="n">
        <f aca="false">IF(AF59&lt;$M$19,0,AF59-$M$19)</f>
        <v>0</v>
      </c>
      <c r="AF59" s="118" t="n">
        <f aca="false">B59</f>
        <v>0.13</v>
      </c>
      <c r="AG59" s="118" t="n">
        <f aca="false">IF(AF59*$O$17&lt;$O$16,AF59*$O$17,$O$16)</f>
        <v>0.275</v>
      </c>
      <c r="AH59" s="118" t="n">
        <f aca="false">IF(AF59&lt;$O$19,0,AF59-$O$19)</f>
        <v>0.105</v>
      </c>
      <c r="AI59" s="118" t="n">
        <f aca="false">IF(AH59*$Q$17&gt;$Q$16,AH59-$Q$16/$Q$17,0)</f>
        <v>0.018125</v>
      </c>
      <c r="AJ59" s="118" t="n">
        <f aca="false">IF(AH59*$Q$17&lt;$Q$16,AH59*$Q$17,$Q$16)</f>
        <v>3.475</v>
      </c>
      <c r="AK59" s="118" t="n">
        <f aca="false">X59</f>
        <v>0</v>
      </c>
      <c r="AL59" s="118" t="n">
        <f aca="false">(AE59^2-AB59^2)/2*$K$17</f>
        <v>0</v>
      </c>
      <c r="AM59" s="118" t="n">
        <f aca="false">(AF59-AE59)^2*$M$17/2+AE59*$M$16</f>
        <v>0.0165982142857143</v>
      </c>
      <c r="AN59" s="118" t="n">
        <f aca="false">(AF59+AH59)/2*AG59</f>
        <v>0.0323125</v>
      </c>
      <c r="AO59" s="118" t="n">
        <f aca="false">(AH59+AI59)/2*AJ59</f>
        <v>0.2139296875</v>
      </c>
      <c r="AP59" s="121" t="n">
        <f aca="false">SUM(AM59:AO59)</f>
        <v>0.262840401785714</v>
      </c>
      <c r="AQ59" s="121" t="n">
        <f aca="false">SUM(AK59:AO59)</f>
        <v>0.262840401785714</v>
      </c>
      <c r="AR59" s="121" t="n">
        <f aca="false">IF(Flow_Width="Full Width",AQ59,AP59)</f>
        <v>0.262840401785714</v>
      </c>
      <c r="AS59" s="118" t="n">
        <f aca="false">Y59</f>
        <v>0</v>
      </c>
      <c r="AT59" s="122" t="n">
        <f aca="false">IF(AC59=0,0,$K$17/$K$18*(AE59^$G$19-AB59^$G$19))</f>
        <v>0</v>
      </c>
      <c r="AU59" s="122" t="n">
        <f aca="false">$M$17/$M$18*(AF59^$G$19-AE59^$G$19)</f>
        <v>0.655305146381892</v>
      </c>
      <c r="AV59" s="122" t="n">
        <f aca="false">$O$17/$O$18*(AF59^$G$19-AH59^$G$19)</f>
        <v>1.59342144238708</v>
      </c>
      <c r="AW59" s="122" t="n">
        <f aca="false">$Q$17/$Q$18*(AH59^$G$19-AI59^$G$19)</f>
        <v>6.48300384728418</v>
      </c>
      <c r="AX59" s="123" t="n">
        <f aca="false">SUM(AU59:AW59)</f>
        <v>8.73173043605314</v>
      </c>
      <c r="AY59" s="123" t="n">
        <f aca="false">SUM(AS59:AW59)</f>
        <v>8.73173043605314</v>
      </c>
      <c r="AZ59" s="124" t="n">
        <f aca="false">IF(Flow_Width="Full Width",AY59,AX59)</f>
        <v>8.73173043605314</v>
      </c>
      <c r="BA59" s="124" t="n">
        <f aca="false">0.375*$G$18*AZ59</f>
        <v>2.94695902216794</v>
      </c>
      <c r="BB59" s="120" t="n">
        <f aca="false">$BA$59*BB26^0.5</f>
        <v>0.208381470845382</v>
      </c>
      <c r="BC59" s="120" t="n">
        <f aca="false">$BA$59*BC26^0.5</f>
        <v>0.294695902216794</v>
      </c>
      <c r="BD59" s="120" t="n">
        <f aca="false">$BA$59*BD26^0.5</f>
        <v>0.416762941690765</v>
      </c>
      <c r="BE59" s="120" t="n">
        <f aca="false">$BA$59*BE26^0.5</f>
        <v>0.510428275421836</v>
      </c>
      <c r="BF59" s="120" t="n">
        <f aca="false">$BA$59*BF26^0.5</f>
        <v>0.589391804433587</v>
      </c>
      <c r="BG59" s="120" t="n">
        <f aca="false">$BA$59*BG26^0.5</f>
        <v>0.658960070047381</v>
      </c>
      <c r="BH59" s="120" t="n">
        <f aca="false">$BA$59*BH26^0.5</f>
        <v>0.72185458972027</v>
      </c>
      <c r="BI59" s="120" t="n">
        <f aca="false">$BA$59*BI26^0.5</f>
        <v>0.779692069655444</v>
      </c>
      <c r="BJ59" s="120" t="n">
        <f aca="false">$BA$59*BJ26^0.5</f>
        <v>0.83352588338153</v>
      </c>
      <c r="BK59" s="120" t="n">
        <f aca="false">$BA$59*BK26^0.5</f>
        <v>0.884087706650381</v>
      </c>
      <c r="BL59" s="120" t="n">
        <f aca="false">$BA$59*BL26^0.5</f>
        <v>0.931910268123332</v>
      </c>
      <c r="BM59" s="120" t="n">
        <f aca="false">$BA$59*BM26^0.5</f>
        <v>1.02085655084367</v>
      </c>
      <c r="BN59" s="120" t="n">
        <f aca="false">$BA$59*BN26^0.5</f>
        <v>1.10265109938148</v>
      </c>
      <c r="BO59" s="120" t="n">
        <f aca="false">$BA$59*BO26^0.5</f>
        <v>1.17878360886717</v>
      </c>
      <c r="BP59" s="118" t="n">
        <f aca="false">B59</f>
        <v>0.13</v>
      </c>
      <c r="BQ59" s="125" t="n">
        <f aca="false">(BB59/AR59)*B59</f>
        <v>0.103064791507909</v>
      </c>
      <c r="BR59" s="125" t="n">
        <f aca="false">(BC59/AR59)*B59</f>
        <v>0.145755625953641</v>
      </c>
      <c r="BS59" s="125" t="n">
        <f aca="false">(BD59/AR59)*B59</f>
        <v>0.206129583015818</v>
      </c>
      <c r="BT59" s="125" t="n">
        <f aca="false">(BE59/AR59)*B59</f>
        <v>0.25245614964071</v>
      </c>
      <c r="BU59" s="125" t="n">
        <f aca="false">(BF59/AR59)*B59</f>
        <v>0.291511251907281</v>
      </c>
      <c r="BV59" s="125" t="n">
        <f aca="false">(BG59/AR59)*B59</f>
        <v>0.325919487735373</v>
      </c>
      <c r="BW59" s="125" t="n">
        <f aca="false">(BH59/AR59)*B59</f>
        <v>0.357026910726384</v>
      </c>
      <c r="BX59" s="125" t="n">
        <f aca="false">(BI59/AR59)*B59</f>
        <v>0.385633138461885</v>
      </c>
      <c r="BY59" s="125" t="n">
        <f aca="false">(BJ59/AR59)*B59</f>
        <v>0.412259166031637</v>
      </c>
      <c r="BZ59" s="125" t="n">
        <f aca="false">(BK59/AR59)*B59</f>
        <v>0.437266877860922</v>
      </c>
      <c r="CA59" s="125" t="n">
        <f aca="false">(BL59/AR59)*B59</f>
        <v>0.460919759797056</v>
      </c>
      <c r="CB59" s="125" t="n">
        <f aca="false">(BM59/AR59)*B59</f>
        <v>0.504912299281421</v>
      </c>
      <c r="CC59" s="125" t="n">
        <f aca="false">(BN59/AR59)*B59</f>
        <v>0.545367614513299</v>
      </c>
      <c r="CD59" s="125" t="n">
        <f aca="false">(BO59/AR59)*B59</f>
        <v>0.583022503814562</v>
      </c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</row>
    <row r="60" customFormat="false" ht="15.75" hidden="false" customHeight="false" outlineLevel="0" collapsed="false">
      <c r="A60" s="27"/>
      <c r="B60" s="112" t="n">
        <v>0.135</v>
      </c>
      <c r="C60" s="113" t="n">
        <f aca="false">Z60+AC60+AD60+AG60+AJ60</f>
        <v>4.01517857142857</v>
      </c>
      <c r="D60" s="114" t="n">
        <f aca="false">AG60+AJ60</f>
        <v>3.75</v>
      </c>
      <c r="E60" s="115" t="n">
        <f aca="false">IF(S60="Y",IF(BQ60&lt;$D$15,BB60,-(10-D59)/100000),-(10-D59)/100000)</f>
        <v>0.232070534864801</v>
      </c>
      <c r="F60" s="115" t="n">
        <f aca="false">IF(S60="Y",IF(BR60&lt;$D$15,BC60,-(10-D59)/100000),-(10-D59)/100000)</f>
        <v>0.32819729783298</v>
      </c>
      <c r="G60" s="115" t="n">
        <f aca="false">IF(S60="Y",IF(BS60&lt;$D$15,BD60,-(10-D59)/100000),-(10-D59)/100000)</f>
        <v>0.464141069729602</v>
      </c>
      <c r="H60" s="115" t="n">
        <f aca="false">IF(S60="Y",IF(BT60&lt;$D$15,BE60,-(10-D59)/100000),-(10-D59)/100000)</f>
        <v>0.568454394753536</v>
      </c>
      <c r="I60" s="115" t="n">
        <f aca="false">IF(S60="Y",IF(BU60&lt;$D$15,BF60,-(10-D59)/100000),-(10-D59)/100000)</f>
        <v>0.656394595665959</v>
      </c>
      <c r="J60" s="115" t="n">
        <f aca="false">IF(S60="Y",IF(BV60&lt;$D$15,BG60,-(10-D59)/100000),-(10-D59)/100000)</f>
        <v>0.733871467986287</v>
      </c>
      <c r="K60" s="115" t="n">
        <f aca="false">IF(S60="Y",IF(BW60&lt;$D$15,BH60,-(10-D59)/100000),-(10-D59)/100000)</f>
        <v>0.803915914651039</v>
      </c>
      <c r="L60" s="115" t="n">
        <f aca="false">IF(S60="Y",IF(BX60&lt;$D$15,BI60,-(10-D59)/100000),-(10-D59)/100000)</f>
        <v>0.868328431029462</v>
      </c>
      <c r="M60" s="115" t="n">
        <f aca="false">IF(S60="Y",IF(BY60&lt;$D$15,BJ60,-(10-D59)/100000),-(10-D59)/100000)</f>
        <v>0.928282139459203</v>
      </c>
      <c r="N60" s="115" t="n">
        <f aca="false">IF(S60="Y",IF(BZ60&lt;$D$15,BK60,-(10-D59)/100000),-(10-D59)/100000)</f>
        <v>0.984591893498939</v>
      </c>
      <c r="O60" s="115" t="n">
        <f aca="false">IF(S60="Y",IF(CA60&lt;$D$15,BL60,-(10-D59)/100000),-(10-D59)/100000)</f>
        <v>1.03785098306486</v>
      </c>
      <c r="P60" s="115" t="n">
        <f aca="false">IF(S60="Y",IF(CB60&lt;$D$15,BM60,-(10-D59)/100000),-(10-D59)/100000)</f>
        <v>1.13690878950707</v>
      </c>
      <c r="Q60" s="115" t="n">
        <f aca="false">IF(S60="Y",IF(CC60&lt;$D$15,BN60,-(10-D59)/100000),-(10-D59)/100000)</f>
        <v>1.22800184375602</v>
      </c>
      <c r="R60" s="116" t="n">
        <f aca="false">IF(S60="Y",IF(CD60&lt;$D$15,BO60,-(10-D59)/100000),-(10-D59)/100000)</f>
        <v>-6.25E-005</v>
      </c>
      <c r="S60" s="63" t="str">
        <f aca="false">IF(B60=$D$16,"Y",IF(B60&lt;$D$16,"Y","N"))</f>
        <v>Y</v>
      </c>
      <c r="T60" s="117" t="n">
        <f aca="false">B60</f>
        <v>0.135</v>
      </c>
      <c r="U60" s="118" t="n">
        <f aca="false">IF(AB60-V60&gt;0,AB60-V60,0)</f>
        <v>0</v>
      </c>
      <c r="V60" s="118" t="n">
        <f aca="false">IF(W60&gt;0,$I$16/W60,0)</f>
        <v>0</v>
      </c>
      <c r="W60" s="119" t="n">
        <f aca="false">IF(AA60=0,0,IF(AA60&gt;$I$17,AA60,$I$17))</f>
        <v>0</v>
      </c>
      <c r="X60" s="118" t="n">
        <f aca="false">(U60+AB60)/2*$I$16</f>
        <v>0</v>
      </c>
      <c r="Y60" s="120" t="n">
        <f aca="false">W60/$I$18*(AB60^$G$19-U60^$G$19)</f>
        <v>0</v>
      </c>
      <c r="Z60" s="118" t="n">
        <f aca="false">IF(AA60*AB60&lt;$I$16,AA60*AB60,$I$16)</f>
        <v>0</v>
      </c>
      <c r="AA60" s="119" t="n">
        <f aca="false">IF(AB60&gt;0,$I$16/AB60,0)</f>
        <v>0</v>
      </c>
      <c r="AB60" s="118" t="n">
        <f aca="false">IF(AE60&lt;$K$19,0,AE60-$K$19)</f>
        <v>0</v>
      </c>
      <c r="AC60" s="118" t="n">
        <f aca="false">IF(AE60*$K$17&lt;$K$16,AE60*$K$17,$K$16)</f>
        <v>0</v>
      </c>
      <c r="AD60" s="118" t="n">
        <f aca="false">IF(AF60&lt;$M$19,AF60*$M$17,$M$16)</f>
        <v>0.265178571428571</v>
      </c>
      <c r="AE60" s="118" t="n">
        <f aca="false">IF(AF60&lt;$M$19,0,AF60-$M$19)</f>
        <v>0</v>
      </c>
      <c r="AF60" s="118" t="n">
        <f aca="false">B60</f>
        <v>0.135</v>
      </c>
      <c r="AG60" s="118" t="n">
        <f aca="false">IF(AF60*$O$17&lt;$O$16,AF60*$O$17,$O$16)</f>
        <v>0.275</v>
      </c>
      <c r="AH60" s="118" t="n">
        <f aca="false">IF(AF60&lt;$O$19,0,AF60-$O$19)</f>
        <v>0.11</v>
      </c>
      <c r="AI60" s="118" t="n">
        <f aca="false">IF(AH60*$Q$17&gt;$Q$16,AH60-$Q$16/$Q$17,0)</f>
        <v>0.023125</v>
      </c>
      <c r="AJ60" s="118" t="n">
        <f aca="false">IF(AH60*$Q$17&lt;$Q$16,AH60*$Q$17,$Q$16)</f>
        <v>3.475</v>
      </c>
      <c r="AK60" s="118" t="n">
        <f aca="false">X60</f>
        <v>0</v>
      </c>
      <c r="AL60" s="118" t="n">
        <f aca="false">(AE60^2-AB60^2)/2*$K$17</f>
        <v>0</v>
      </c>
      <c r="AM60" s="118" t="n">
        <f aca="false">(AF60-AE60)^2*$M$17/2+AE60*$M$16</f>
        <v>0.0178995535714286</v>
      </c>
      <c r="AN60" s="118" t="n">
        <f aca="false">(AF60+AH60)/2*AG60</f>
        <v>0.0336875</v>
      </c>
      <c r="AO60" s="118" t="n">
        <f aca="false">(AH60+AI60)/2*AJ60</f>
        <v>0.2313046875</v>
      </c>
      <c r="AP60" s="121" t="n">
        <f aca="false">SUM(AM60:AO60)</f>
        <v>0.282891741071429</v>
      </c>
      <c r="AQ60" s="121" t="n">
        <f aca="false">SUM(AK60:AO60)</f>
        <v>0.282891741071429</v>
      </c>
      <c r="AR60" s="121" t="n">
        <f aca="false">IF(Flow_Width="Full Width",AQ60,AP60)</f>
        <v>0.282891741071429</v>
      </c>
      <c r="AS60" s="118" t="n">
        <f aca="false">Y60</f>
        <v>0</v>
      </c>
      <c r="AT60" s="122" t="n">
        <f aca="false">IF(AC60=0,0,$K$17/$K$18*(AE60^$G$19-AB60^$G$19))</f>
        <v>0</v>
      </c>
      <c r="AU60" s="122" t="n">
        <f aca="false">$M$17/$M$18*(AF60^$G$19-AE60^$G$19)</f>
        <v>0.724688475908519</v>
      </c>
      <c r="AV60" s="122" t="n">
        <f aca="false">$O$17/$O$18*(AF60^$G$19-AH60^$G$19)</f>
        <v>1.70773974568013</v>
      </c>
      <c r="AW60" s="122" t="n">
        <f aca="false">$Q$17/$Q$18*(AH60^$G$19-AI60^$G$19)</f>
        <v>7.29193615864778</v>
      </c>
      <c r="AX60" s="123" t="n">
        <f aca="false">SUM(AU60:AW60)</f>
        <v>9.72436438023643</v>
      </c>
      <c r="AY60" s="123" t="n">
        <f aca="false">SUM(AS60:AW60)</f>
        <v>9.72436438023643</v>
      </c>
      <c r="AZ60" s="124" t="n">
        <f aca="false">IF(Flow_Width="Full Width",AY60,AX60)</f>
        <v>9.72436438023643</v>
      </c>
      <c r="BA60" s="124" t="n">
        <f aca="false">0.375*$G$18*AZ60</f>
        <v>3.2819729783298</v>
      </c>
      <c r="BB60" s="120" t="n">
        <f aca="false">$BA$60*BB26^0.5</f>
        <v>0.232070534864801</v>
      </c>
      <c r="BC60" s="120" t="n">
        <f aca="false">$BA$60*BC26^0.5</f>
        <v>0.32819729783298</v>
      </c>
      <c r="BD60" s="120" t="n">
        <f aca="false">$BA$60*BD26^0.5</f>
        <v>0.464141069729602</v>
      </c>
      <c r="BE60" s="120" t="n">
        <f aca="false">$BA$60*BE26^0.5</f>
        <v>0.568454394753536</v>
      </c>
      <c r="BF60" s="120" t="n">
        <f aca="false">$BA$60*BF26^0.5</f>
        <v>0.656394595665959</v>
      </c>
      <c r="BG60" s="120" t="n">
        <f aca="false">$BA$60*BG26^0.5</f>
        <v>0.733871467986287</v>
      </c>
      <c r="BH60" s="120" t="n">
        <f aca="false">$BA$60*BH26^0.5</f>
        <v>0.803915914651039</v>
      </c>
      <c r="BI60" s="120" t="n">
        <f aca="false">$BA$60*BI26^0.5</f>
        <v>0.868328431029462</v>
      </c>
      <c r="BJ60" s="120" t="n">
        <f aca="false">$BA$60*BJ26^0.5</f>
        <v>0.928282139459203</v>
      </c>
      <c r="BK60" s="120" t="n">
        <f aca="false">$BA$60*BK26^0.5</f>
        <v>0.984591893498939</v>
      </c>
      <c r="BL60" s="120" t="n">
        <f aca="false">$BA$60*BL26^0.5</f>
        <v>1.03785098306486</v>
      </c>
      <c r="BM60" s="120" t="n">
        <f aca="false">$BA$60*BM26^0.5</f>
        <v>1.13690878950707</v>
      </c>
      <c r="BN60" s="120" t="n">
        <f aca="false">$BA$60*BN26^0.5</f>
        <v>1.22800184375602</v>
      </c>
      <c r="BO60" s="120" t="n">
        <f aca="false">$BA$60*BO26^0.5</f>
        <v>1.31278919133192</v>
      </c>
      <c r="BP60" s="118" t="n">
        <f aca="false">B60</f>
        <v>0.135</v>
      </c>
      <c r="BQ60" s="125" t="n">
        <f aca="false">(BB60/AR60)*B60</f>
        <v>0.110747390814911</v>
      </c>
      <c r="BR60" s="125" t="n">
        <f aca="false">(BC60/AR60)*B60</f>
        <v>0.156620462087881</v>
      </c>
      <c r="BS60" s="125" t="n">
        <f aca="false">(BD60/AR60)*B60</f>
        <v>0.221494781629822</v>
      </c>
      <c r="BT60" s="125" t="n">
        <f aca="false">(BE60/AR60)*B60</f>
        <v>0.271274597841124</v>
      </c>
      <c r="BU60" s="125" t="n">
        <f aca="false">(BF60/AR60)*B60</f>
        <v>0.313240924175761</v>
      </c>
      <c r="BV60" s="125" t="n">
        <f aca="false">(BG60/AR60)*B60</f>
        <v>0.35021399989593</v>
      </c>
      <c r="BW60" s="125" t="n">
        <f aca="false">(BH60/AR60)*B60</f>
        <v>0.383640215394225</v>
      </c>
      <c r="BX60" s="125" t="n">
        <f aca="false">(BI60/AR60)*B60</f>
        <v>0.414378792908552</v>
      </c>
      <c r="BY60" s="125" t="n">
        <f aca="false">(BJ60/AR60)*B60</f>
        <v>0.442989563259644</v>
      </c>
      <c r="BZ60" s="125" t="n">
        <f aca="false">(BK60/AR60)*B60</f>
        <v>0.469861386263642</v>
      </c>
      <c r="CA60" s="125" t="n">
        <f aca="false">(BL60/AR60)*B60</f>
        <v>0.495277388385754</v>
      </c>
      <c r="CB60" s="125" t="n">
        <f aca="false">(BM60/AR60)*B60</f>
        <v>0.542549195682249</v>
      </c>
      <c r="CC60" s="125" t="n">
        <f aca="false">(BN60/AR60)*B60</f>
        <v>0.586020108891067</v>
      </c>
      <c r="CD60" s="125" t="n">
        <f aca="false">(BO60/AR60)*B60</f>
        <v>0.626481848351523</v>
      </c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</row>
    <row r="61" customFormat="false" ht="15.75" hidden="false" customHeight="false" outlineLevel="0" collapsed="false">
      <c r="A61" s="27"/>
      <c r="B61" s="112" t="n">
        <v>0.14</v>
      </c>
      <c r="C61" s="113" t="n">
        <f aca="false">Z61+AC61+AD61+AG61+AJ61</f>
        <v>4.025</v>
      </c>
      <c r="D61" s="114" t="n">
        <f aca="false">AG61+AJ61</f>
        <v>3.75</v>
      </c>
      <c r="E61" s="115" t="n">
        <f aca="false">IF(S61="Y",IF(BQ61&lt;$D$15,BB61,-(10-D60)/100000),-(10-D60)/100000)</f>
        <v>0.256990237092534</v>
      </c>
      <c r="F61" s="115" t="n">
        <f aca="false">IF(S61="Y",IF(BR61&lt;$D$15,BC61,-(10-D60)/100000),-(10-D60)/100000)</f>
        <v>0.363439078693739</v>
      </c>
      <c r="G61" s="115" t="n">
        <f aca="false">IF(S61="Y",IF(BS61&lt;$D$15,BD61,-(10-D60)/100000),-(10-D60)/100000)</f>
        <v>0.513980474185068</v>
      </c>
      <c r="H61" s="115" t="n">
        <f aca="false">IF(S61="Y",IF(BT61&lt;$D$15,BE61,-(10-D60)/100000),-(10-D60)/100000)</f>
        <v>0.629494949753579</v>
      </c>
      <c r="I61" s="115" t="n">
        <f aca="false">IF(S61="Y",IF(BU61&lt;$D$15,BF61,-(10-D60)/100000),-(10-D60)/100000)</f>
        <v>0.726878157387477</v>
      </c>
      <c r="J61" s="115" t="n">
        <f aca="false">IF(S61="Y",IF(BV61&lt;$D$15,BG61,-(10-D60)/100000),-(10-D60)/100000)</f>
        <v>0.812674485639095</v>
      </c>
      <c r="K61" s="115" t="n">
        <f aca="false">IF(S61="Y",IF(BW61&lt;$D$15,BH61,-(10-D60)/100000),-(10-D60)/100000)</f>
        <v>0.890240295386881</v>
      </c>
      <c r="L61" s="115" t="n">
        <f aca="false">IF(S61="Y",IF(BX61&lt;$D$15,BI61,-(10-D60)/100000),-(10-D60)/100000)</f>
        <v>0.961569418946066</v>
      </c>
      <c r="M61" s="115" t="n">
        <f aca="false">IF(S61="Y",IF(BY61&lt;$D$15,BJ61,-(10-D60)/100000),-(10-D60)/100000)</f>
        <v>1.02796094837014</v>
      </c>
      <c r="N61" s="115" t="n">
        <f aca="false">IF(S61="Y",IF(BZ61&lt;$D$15,BK61,-(10-D60)/100000),-(10-D60)/100000)</f>
        <v>1.09031723608122</v>
      </c>
      <c r="O61" s="115" t="n">
        <f aca="false">IF(S61="Y",IF(CA61&lt;$D$15,BL61,-(10-D60)/100000),-(10-D60)/100000)</f>
        <v>1.14929527938539</v>
      </c>
      <c r="P61" s="115" t="n">
        <f aca="false">IF(S61="Y",IF(CB61&lt;$D$15,BM61,-(10-D60)/100000),-(10-D60)/100000)</f>
        <v>1.25898989950716</v>
      </c>
      <c r="Q61" s="115" t="n">
        <f aca="false">IF(S61="Y",IF(CC61&lt;$D$15,BN61,-(10-D60)/100000),-(10-D60)/100000)</f>
        <v>-6.25E-005</v>
      </c>
      <c r="R61" s="116" t="n">
        <f aca="false">IF(S61="Y",IF(CD61&lt;$D$15,BO61,-(10-D60)/100000),-(10-D60)/100000)</f>
        <v>-6.25E-005</v>
      </c>
      <c r="S61" s="63" t="str">
        <f aca="false">IF(B61=$D$16,"Y",IF(B61&lt;$D$16,"Y","N"))</f>
        <v>Y</v>
      </c>
      <c r="T61" s="117" t="n">
        <f aca="false">B61</f>
        <v>0.14</v>
      </c>
      <c r="U61" s="118" t="n">
        <f aca="false">IF(AB61-V61&gt;0,AB61-V61,0)</f>
        <v>0</v>
      </c>
      <c r="V61" s="118" t="n">
        <f aca="false">IF(W61&gt;0,$I$16/W61,0)</f>
        <v>0</v>
      </c>
      <c r="W61" s="119" t="n">
        <f aca="false">IF(AA61=0,0,IF(AA61&gt;$I$17,AA61,$I$17))</f>
        <v>0</v>
      </c>
      <c r="X61" s="118" t="n">
        <f aca="false">(U61+AB61)/2*$I$16</f>
        <v>0</v>
      </c>
      <c r="Y61" s="120" t="n">
        <f aca="false">W61/$I$18*(AB61^$G$19-U61^$G$19)</f>
        <v>0</v>
      </c>
      <c r="Z61" s="118" t="n">
        <f aca="false">IF(AA61*AB61&lt;$I$16,AA61*AB61,$I$16)</f>
        <v>0</v>
      </c>
      <c r="AA61" s="119" t="n">
        <f aca="false">IF(AB61&gt;0,$I$16/AB61,0)</f>
        <v>0</v>
      </c>
      <c r="AB61" s="118" t="n">
        <f aca="false">IF(AE61&lt;$K$19,0,AE61-$K$19)</f>
        <v>0</v>
      </c>
      <c r="AC61" s="118" t="n">
        <f aca="false">IF(AE61*$K$17&lt;$K$16,AE61*$K$17,$K$16)</f>
        <v>0</v>
      </c>
      <c r="AD61" s="118" t="n">
        <f aca="false">IF(AF61&lt;$M$19,AF61*$M$17,$M$16)</f>
        <v>0.275</v>
      </c>
      <c r="AE61" s="118" t="n">
        <f aca="false">IF(AF61&lt;$M$19,0,AF61-$M$19)</f>
        <v>0</v>
      </c>
      <c r="AF61" s="118" t="n">
        <f aca="false">B61</f>
        <v>0.14</v>
      </c>
      <c r="AG61" s="118" t="n">
        <f aca="false">IF(AF61*$O$17&lt;$O$16,AF61*$O$17,$O$16)</f>
        <v>0.275</v>
      </c>
      <c r="AH61" s="118" t="n">
        <f aca="false">IF(AF61&lt;$O$19,0,AF61-$O$19)</f>
        <v>0.115</v>
      </c>
      <c r="AI61" s="118" t="n">
        <f aca="false">IF(AH61*$Q$17&gt;$Q$16,AH61-$Q$16/$Q$17,0)</f>
        <v>0.028125</v>
      </c>
      <c r="AJ61" s="118" t="n">
        <f aca="false">IF(AH61*$Q$17&lt;$Q$16,AH61*$Q$17,$Q$16)</f>
        <v>3.475</v>
      </c>
      <c r="AK61" s="118" t="n">
        <f aca="false">X61</f>
        <v>0</v>
      </c>
      <c r="AL61" s="118" t="n">
        <f aca="false">(AE61^2-AB61^2)/2*$K$17</f>
        <v>0</v>
      </c>
      <c r="AM61" s="118" t="n">
        <f aca="false">(AF61-AE61)^2*$M$17/2+AE61*$M$16</f>
        <v>0.01925</v>
      </c>
      <c r="AN61" s="118" t="n">
        <f aca="false">(AF61+AH61)/2*AG61</f>
        <v>0.0350625</v>
      </c>
      <c r="AO61" s="118" t="n">
        <f aca="false">(AH61+AI61)/2*AJ61</f>
        <v>0.2486796875</v>
      </c>
      <c r="AP61" s="121" t="n">
        <f aca="false">SUM(AM61:AO61)</f>
        <v>0.3029921875</v>
      </c>
      <c r="AQ61" s="121" t="n">
        <f aca="false">SUM(AK61:AO61)</f>
        <v>0.3029921875</v>
      </c>
      <c r="AR61" s="121" t="n">
        <f aca="false">IF(Flow_Width="Full Width",AQ61,AP61)</f>
        <v>0.3029921875</v>
      </c>
      <c r="AS61" s="118" t="n">
        <f aca="false">Y61</f>
        <v>0</v>
      </c>
      <c r="AT61" s="122" t="n">
        <f aca="false">IF(AC61=0,0,$K$17/$K$18*(AE61^$G$19-AB61^$G$19))</f>
        <v>0</v>
      </c>
      <c r="AU61" s="122" t="n">
        <f aca="false">$M$17/$M$18*(AF61^$G$19-AE61^$G$19)</f>
        <v>0.798489851856694</v>
      </c>
      <c r="AV61" s="122" t="n">
        <f aca="false">$O$17/$O$18*(AF61^$G$19-AH61^$G$19)</f>
        <v>1.82521576856561</v>
      </c>
      <c r="AW61" s="122" t="n">
        <f aca="false">$Q$17/$Q$18*(AH61^$G$19-AI61^$G$19)</f>
        <v>8.14485967420699</v>
      </c>
      <c r="AX61" s="123" t="n">
        <f aca="false">SUM(AU61:AW61)</f>
        <v>10.7685652946293</v>
      </c>
      <c r="AY61" s="123" t="n">
        <f aca="false">SUM(AS61:AW61)</f>
        <v>10.7685652946293</v>
      </c>
      <c r="AZ61" s="124" t="n">
        <f aca="false">IF(Flow_Width="Full Width",AY61,AX61)</f>
        <v>10.7685652946293</v>
      </c>
      <c r="BA61" s="124" t="n">
        <f aca="false">0.375*$G$18*AZ61</f>
        <v>3.63439078693739</v>
      </c>
      <c r="BB61" s="120" t="n">
        <f aca="false">$BA$61*BB26^0.5</f>
        <v>0.256990237092534</v>
      </c>
      <c r="BC61" s="120" t="n">
        <f aca="false">$BA$61*BC26^0.5</f>
        <v>0.363439078693739</v>
      </c>
      <c r="BD61" s="120" t="n">
        <f aca="false">$BA$61*BD26^0.5</f>
        <v>0.513980474185068</v>
      </c>
      <c r="BE61" s="120" t="n">
        <f aca="false">$BA$61*BE26^0.5</f>
        <v>0.629494949753579</v>
      </c>
      <c r="BF61" s="120" t="n">
        <f aca="false">$BA$61*BF26^0.5</f>
        <v>0.726878157387477</v>
      </c>
      <c r="BG61" s="120" t="n">
        <f aca="false">$BA$61*BG26^0.5</f>
        <v>0.812674485639095</v>
      </c>
      <c r="BH61" s="120" t="n">
        <f aca="false">$BA$61*BH26^0.5</f>
        <v>0.890240295386881</v>
      </c>
      <c r="BI61" s="120" t="n">
        <f aca="false">$BA$61*BI26^0.5</f>
        <v>0.961569418946066</v>
      </c>
      <c r="BJ61" s="120" t="n">
        <f aca="false">$BA$61*BJ26^0.5</f>
        <v>1.02796094837014</v>
      </c>
      <c r="BK61" s="120" t="n">
        <f aca="false">$BA$61*BK26^0.5</f>
        <v>1.09031723608122</v>
      </c>
      <c r="BL61" s="120" t="n">
        <f aca="false">$BA$61*BL26^0.5</f>
        <v>1.14929527938539</v>
      </c>
      <c r="BM61" s="120" t="n">
        <f aca="false">$BA$61*BM26^0.5</f>
        <v>1.25898989950716</v>
      </c>
      <c r="BN61" s="120" t="n">
        <f aca="false">$BA$61*BN26^0.5</f>
        <v>1.35986451343674</v>
      </c>
      <c r="BO61" s="120" t="n">
        <f aca="false">$BA$61*BO26^0.5</f>
        <v>1.45375631477495</v>
      </c>
      <c r="BP61" s="118" t="n">
        <f aca="false">B61</f>
        <v>0.14</v>
      </c>
      <c r="BQ61" s="125" t="n">
        <f aca="false">(BB61/AR61)*B61</f>
        <v>0.118744425359003</v>
      </c>
      <c r="BR61" s="125" t="n">
        <f aca="false">(BC61/AR61)*B61</f>
        <v>0.167929976798902</v>
      </c>
      <c r="BS61" s="125" t="n">
        <f aca="false">(BD61/AR61)*B61</f>
        <v>0.237488850718006</v>
      </c>
      <c r="BT61" s="125" t="n">
        <f aca="false">(BE61/AR61)*B61</f>
        <v>0.29086325192956</v>
      </c>
      <c r="BU61" s="125" t="n">
        <f aca="false">(BF61/AR61)*B61</f>
        <v>0.335859953597803</v>
      </c>
      <c r="BV61" s="125" t="n">
        <f aca="false">(BG61/AR61)*B61</f>
        <v>0.375502843582306</v>
      </c>
      <c r="BW61" s="125" t="n">
        <f aca="false">(BH61/AR61)*B61</f>
        <v>0.411342755674726</v>
      </c>
      <c r="BX61" s="125" t="n">
        <f aca="false">(BI61/AR61)*B61</f>
        <v>0.44430095628274</v>
      </c>
      <c r="BY61" s="125" t="n">
        <f aca="false">(BJ61/AR61)*B61</f>
        <v>0.474977701436011</v>
      </c>
      <c r="BZ61" s="125" t="n">
        <f aca="false">(BK61/AR61)*B61</f>
        <v>0.503789930396705</v>
      </c>
      <c r="CA61" s="125" t="n">
        <f aca="false">(BL61/AR61)*B61</f>
        <v>0.531041214103761</v>
      </c>
      <c r="CB61" s="125" t="n">
        <f aca="false">(BM61/AR61)*B61</f>
        <v>0.58172650385912</v>
      </c>
      <c r="CC61" s="125" t="n">
        <f aca="false">(BN61/AR61)*B61</f>
        <v>0.628336438150386</v>
      </c>
      <c r="CD61" s="125" t="n">
        <f aca="false">(BO61/AR61)*B61</f>
        <v>0.671719907195606</v>
      </c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</row>
    <row r="62" customFormat="false" ht="15.75" hidden="false" customHeight="false" outlineLevel="0" collapsed="false">
      <c r="A62" s="27"/>
      <c r="B62" s="112" t="n">
        <v>0.145</v>
      </c>
      <c r="C62" s="113" t="n">
        <f aca="false">Z62+AC62+AD62+AG62+AJ62</f>
        <v>4.275</v>
      </c>
      <c r="D62" s="114" t="n">
        <f aca="false">AG62+AJ62</f>
        <v>3.75</v>
      </c>
      <c r="E62" s="115" t="n">
        <f aca="false">IF(S62="Y",IF(BQ62&lt;$D$15,BB62,-(10-D61)/100000),-(10-D61)/100000)</f>
        <v>0.283108236893682</v>
      </c>
      <c r="F62" s="115" t="n">
        <f aca="false">IF(S62="Y",IF(BR62&lt;$D$15,BC62,-(10-D61)/100000),-(10-D61)/100000)</f>
        <v>0.40037550823458</v>
      </c>
      <c r="G62" s="115" t="n">
        <f aca="false">IF(S62="Y",IF(BS62&lt;$D$15,BD62,-(10-D61)/100000),-(10-D61)/100000)</f>
        <v>0.566216473787363</v>
      </c>
      <c r="H62" s="115" t="n">
        <f aca="false">IF(S62="Y",IF(BT62&lt;$D$15,BE62,-(10-D61)/100000),-(10-D61)/100000)</f>
        <v>0.693470722368503</v>
      </c>
      <c r="I62" s="115" t="n">
        <f aca="false">IF(S62="Y",IF(BU62&lt;$D$15,BF62,-(10-D61)/100000),-(10-D61)/100000)</f>
        <v>0.800751016469159</v>
      </c>
      <c r="J62" s="115" t="n">
        <f aca="false">IF(S62="Y",IF(BV62&lt;$D$15,BG62,-(10-D61)/100000),-(10-D61)/100000)</f>
        <v>0.895266852938547</v>
      </c>
      <c r="K62" s="115" t="n">
        <f aca="false">IF(S62="Y",IF(BW62&lt;$D$15,BH62,-(10-D61)/100000),-(10-D61)/100000)</f>
        <v>0.980715700682205</v>
      </c>
      <c r="L62" s="115" t="n">
        <f aca="false">IF(S62="Y",IF(BX62&lt;$D$15,BI62,-(10-D61)/100000),-(10-D61)/100000)</f>
        <v>1.05929402582979</v>
      </c>
      <c r="M62" s="115" t="n">
        <f aca="false">IF(S62="Y",IF(BY62&lt;$D$15,BJ62,-(10-D61)/100000),-(10-D61)/100000)</f>
        <v>1.13243294757473</v>
      </c>
      <c r="N62" s="115" t="n">
        <f aca="false">IF(S62="Y",IF(BZ62&lt;$D$15,BK62,-(10-D61)/100000),-(10-D61)/100000)</f>
        <v>1.20112652470374</v>
      </c>
      <c r="O62" s="115" t="n">
        <f aca="false">IF(S62="Y",IF(CA62&lt;$D$15,BL62,-(10-D61)/100000),-(10-D61)/100000)</f>
        <v>1.26609852536877</v>
      </c>
      <c r="P62" s="115" t="n">
        <f aca="false">IF(S62="Y",IF(CB62&lt;$D$15,BM62,-(10-D61)/100000),-(10-D61)/100000)</f>
        <v>-6.25E-005</v>
      </c>
      <c r="Q62" s="115" t="n">
        <f aca="false">IF(S62="Y",IF(CC62&lt;$D$15,BN62,-(10-D61)/100000),-(10-D61)/100000)</f>
        <v>-6.25E-005</v>
      </c>
      <c r="R62" s="116" t="n">
        <f aca="false">IF(S62="Y",IF(CD62&lt;$D$15,BO62,-(10-D61)/100000),-(10-D61)/100000)</f>
        <v>-6.25E-005</v>
      </c>
      <c r="S62" s="63" t="str">
        <f aca="false">IF(B62=$D$16,"Y",IF(B62&lt;$D$16,"Y","N"))</f>
        <v>Y</v>
      </c>
      <c r="T62" s="117" t="n">
        <f aca="false">B62</f>
        <v>0.145</v>
      </c>
      <c r="U62" s="118" t="n">
        <f aca="false">IF(AB62-V62&gt;0,AB62-V62,0)</f>
        <v>0</v>
      </c>
      <c r="V62" s="118" t="n">
        <f aca="false">IF(W62&gt;0,$I$16/W62,0)</f>
        <v>0</v>
      </c>
      <c r="W62" s="119" t="n">
        <f aca="false">IF(AA62=0,0,IF(AA62&gt;$I$17,AA62,$I$17))</f>
        <v>0</v>
      </c>
      <c r="X62" s="118" t="n">
        <f aca="false">(U62+AB62)/2*$I$16</f>
        <v>0</v>
      </c>
      <c r="Y62" s="120" t="n">
        <f aca="false">W62/$I$18*(AB62^$G$19-U62^$G$19)</f>
        <v>0</v>
      </c>
      <c r="Z62" s="118" t="n">
        <f aca="false">IF(AA62*AB62&lt;$I$16,AA62*AB62,$I$16)</f>
        <v>0</v>
      </c>
      <c r="AA62" s="119" t="n">
        <f aca="false">IF(AB62&gt;0,$I$16/AB62,0)</f>
        <v>0</v>
      </c>
      <c r="AB62" s="118" t="n">
        <f aca="false">IF(AE62&lt;$K$19,0,AE62-$K$19)</f>
        <v>0</v>
      </c>
      <c r="AC62" s="118" t="n">
        <f aca="false">IF(AE62*$K$17&lt;$K$16,AE62*$K$17,$K$16)</f>
        <v>0.249999999999999</v>
      </c>
      <c r="AD62" s="118" t="n">
        <f aca="false">IF(AF62&lt;$M$19,AF62*$M$17,$M$16)</f>
        <v>0.275</v>
      </c>
      <c r="AE62" s="118" t="n">
        <f aca="false">IF(AF62&lt;$M$19,0,AF62-$M$19)</f>
        <v>0.00499999999999998</v>
      </c>
      <c r="AF62" s="118" t="n">
        <f aca="false">B62</f>
        <v>0.145</v>
      </c>
      <c r="AG62" s="118" t="n">
        <f aca="false">IF(AF62*$O$17&lt;$O$16,AF62*$O$17,$O$16)</f>
        <v>0.275</v>
      </c>
      <c r="AH62" s="118" t="n">
        <f aca="false">IF(AF62&lt;$O$19,0,AF62-$O$19)</f>
        <v>0.12</v>
      </c>
      <c r="AI62" s="118" t="n">
        <f aca="false">IF(AH62*$Q$17&gt;$Q$16,AH62-$Q$16/$Q$17,0)</f>
        <v>0.033125</v>
      </c>
      <c r="AJ62" s="118" t="n">
        <f aca="false">IF(AH62*$Q$17&lt;$Q$16,AH62*$Q$17,$Q$16)</f>
        <v>3.475</v>
      </c>
      <c r="AK62" s="118" t="n">
        <f aca="false">X62</f>
        <v>0</v>
      </c>
      <c r="AL62" s="118" t="n">
        <f aca="false">(AE62^2-AB62^2)/2*$K$17</f>
        <v>0.000624999999999994</v>
      </c>
      <c r="AM62" s="118" t="n">
        <f aca="false">(AF62-AE62)^2*$M$17/2+AE62*$M$16</f>
        <v>0.020625</v>
      </c>
      <c r="AN62" s="118" t="n">
        <f aca="false">(AF62+AH62)/2*AG62</f>
        <v>0.0364375</v>
      </c>
      <c r="AO62" s="118" t="n">
        <f aca="false">(AH62+AI62)/2*AJ62</f>
        <v>0.2660546875</v>
      </c>
      <c r="AP62" s="121" t="n">
        <f aca="false">SUM(AM62:AO62)</f>
        <v>0.3231171875</v>
      </c>
      <c r="AQ62" s="121" t="n">
        <f aca="false">SUM(AK62:AO62)</f>
        <v>0.3237421875</v>
      </c>
      <c r="AR62" s="121" t="n">
        <f aca="false">IF(Flow_Width="Full Width",AQ62,AP62)</f>
        <v>0.3231171875</v>
      </c>
      <c r="AS62" s="118" t="n">
        <f aca="false">Y62</f>
        <v>0</v>
      </c>
      <c r="AT62" s="122" t="n">
        <f aca="false">IF(AC62=0,0,$K$17/$K$18*(AE62^$G$19-AB62^$G$19))</f>
        <v>0.000365502217276604</v>
      </c>
      <c r="AU62" s="122" t="n">
        <f aca="false">$M$17/$M$18*(AF62^$G$19-AE62^$G$19)</f>
        <v>0.876707253365231</v>
      </c>
      <c r="AV62" s="122" t="n">
        <f aca="false">$O$17/$O$18*(AF62^$G$19-AH62^$G$19)</f>
        <v>1.94580748075506</v>
      </c>
      <c r="AW62" s="122" t="n">
        <f aca="false">$Q$17/$Q$18*(AH62^$G$19-AI62^$G$19)</f>
        <v>9.04046328764503</v>
      </c>
      <c r="AX62" s="123" t="n">
        <f aca="false">SUM(AU62:AW62)</f>
        <v>11.8629780217653</v>
      </c>
      <c r="AY62" s="123" t="n">
        <f aca="false">SUM(AS62:AW62)</f>
        <v>11.8633435239826</v>
      </c>
      <c r="AZ62" s="124" t="n">
        <f aca="false">IF(Flow_Width="Full Width",AY62,AX62)</f>
        <v>11.8629780217653</v>
      </c>
      <c r="BA62" s="124" t="n">
        <f aca="false">0.375*$G$18*AZ62</f>
        <v>4.0037550823458</v>
      </c>
      <c r="BB62" s="120" t="n">
        <f aca="false">$BA$62*BB26^0.5</f>
        <v>0.283108236893682</v>
      </c>
      <c r="BC62" s="120" t="n">
        <f aca="false">$BA$62*BC26^0.5</f>
        <v>0.40037550823458</v>
      </c>
      <c r="BD62" s="120" t="n">
        <f aca="false">$BA$62*BD26^0.5</f>
        <v>0.566216473787363</v>
      </c>
      <c r="BE62" s="120" t="n">
        <f aca="false">$BA$62*BE26^0.5</f>
        <v>0.693470722368503</v>
      </c>
      <c r="BF62" s="120" t="n">
        <f aca="false">$BA$62*BF26^0.5</f>
        <v>0.800751016469159</v>
      </c>
      <c r="BG62" s="120" t="n">
        <f aca="false">$BA$62*BG26^0.5</f>
        <v>0.895266852938547</v>
      </c>
      <c r="BH62" s="120" t="n">
        <f aca="false">$BA$62*BH26^0.5</f>
        <v>0.980715700682205</v>
      </c>
      <c r="BI62" s="120" t="n">
        <f aca="false">$BA$62*BI26^0.5</f>
        <v>1.05929402582979</v>
      </c>
      <c r="BJ62" s="120" t="n">
        <f aca="false">$BA$62*BJ26^0.5</f>
        <v>1.13243294757473</v>
      </c>
      <c r="BK62" s="120" t="n">
        <f aca="false">$BA$62*BK26^0.5</f>
        <v>1.20112652470374</v>
      </c>
      <c r="BL62" s="120" t="n">
        <f aca="false">$BA$62*BL26^0.5</f>
        <v>1.26609852536877</v>
      </c>
      <c r="BM62" s="120" t="n">
        <f aca="false">$BA$62*BM26^0.5</f>
        <v>1.38694144473701</v>
      </c>
      <c r="BN62" s="120" t="n">
        <f aca="false">$BA$62*BN26^0.5</f>
        <v>1.49806797786929</v>
      </c>
      <c r="BO62" s="120" t="n">
        <f aca="false">$BA$62*BO26^0.5</f>
        <v>1.60150203293832</v>
      </c>
      <c r="BP62" s="118" t="n">
        <f aca="false">B62</f>
        <v>0.145</v>
      </c>
      <c r="BQ62" s="125" t="n">
        <f aca="false">(BB62/AR62)*B62</f>
        <v>0.127045839520944</v>
      </c>
      <c r="BR62" s="125" t="n">
        <f aca="false">(BC62/AR62)*B62</f>
        <v>0.179669949293595</v>
      </c>
      <c r="BS62" s="125" t="n">
        <f aca="false">(BD62/AR62)*B62</f>
        <v>0.254091679041888</v>
      </c>
      <c r="BT62" s="125" t="n">
        <f aca="false">(BE62/AR62)*B62</f>
        <v>0.311197480769831</v>
      </c>
      <c r="BU62" s="125" t="n">
        <f aca="false">(BF62/AR62)*B62</f>
        <v>0.35933989858719</v>
      </c>
      <c r="BV62" s="125" t="n">
        <f aca="false">(BG62/AR62)*B62</f>
        <v>0.401754220134419</v>
      </c>
      <c r="BW62" s="125" t="n">
        <f aca="false">(BH62/AR62)*B62</f>
        <v>0.440099697881035</v>
      </c>
      <c r="BX62" s="125" t="n">
        <f aca="false">(BI62/AR62)*B62</f>
        <v>0.475362003902438</v>
      </c>
      <c r="BY62" s="125" t="n">
        <f aca="false">(BJ62/AR62)*B62</f>
        <v>0.508183358083777</v>
      </c>
      <c r="BZ62" s="125" t="n">
        <f aca="false">(BK62/AR62)*B62</f>
        <v>0.539009847880785</v>
      </c>
      <c r="CA62" s="125" t="n">
        <f aca="false">(BL62/AR62)*B62</f>
        <v>0.568166266854721</v>
      </c>
      <c r="CB62" s="125" t="n">
        <f aca="false">(BM62/AR62)*B62</f>
        <v>0.622394961539661</v>
      </c>
      <c r="CC62" s="125" t="n">
        <f aca="false">(BN62/AR62)*B62</f>
        <v>0.672263392955679</v>
      </c>
      <c r="CD62" s="125" t="n">
        <f aca="false">(BO62/AR62)*B62</f>
        <v>0.71867979717438</v>
      </c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</row>
    <row r="63" customFormat="false" ht="15.75" hidden="false" customHeight="false" outlineLevel="0" collapsed="false">
      <c r="A63" s="27"/>
      <c r="B63" s="112" t="n">
        <v>0.15</v>
      </c>
      <c r="C63" s="113" t="n">
        <f aca="false">Z63+AC63+AD63+AG63+AJ63</f>
        <v>4.525</v>
      </c>
      <c r="D63" s="114" t="n">
        <f aca="false">AG63+AJ63</f>
        <v>3.75</v>
      </c>
      <c r="E63" s="115" t="n">
        <f aca="false">IF(S63="Y",IF(BQ63&lt;$D$15,BB63,-(10-D62)/100000),-(10-D62)/100000)</f>
        <v>0.310389988799056</v>
      </c>
      <c r="F63" s="115" t="n">
        <f aca="false">IF(S63="Y",IF(BR63&lt;$D$15,BC63,-(10-D62)/100000),-(10-D62)/100000)</f>
        <v>0.438957731784457</v>
      </c>
      <c r="G63" s="115" t="n">
        <f aca="false">IF(S63="Y",IF(BS63&lt;$D$15,BD63,-(10-D62)/100000),-(10-D62)/100000)</f>
        <v>0.620779977598111</v>
      </c>
      <c r="H63" s="115" t="n">
        <f aca="false">IF(S63="Y",IF(BT63&lt;$D$15,BE63,-(10-D62)/100000),-(10-D62)/100000)</f>
        <v>0.760297093825872</v>
      </c>
      <c r="I63" s="115" t="n">
        <f aca="false">IF(S63="Y",IF(BU63&lt;$D$15,BF63,-(10-D62)/100000),-(10-D62)/100000)</f>
        <v>0.877915463568915</v>
      </c>
      <c r="J63" s="115" t="n">
        <f aca="false">IF(S63="Y",IF(BV63&lt;$D$15,BG63,-(10-D62)/100000),-(10-D62)/100000)</f>
        <v>0.981539327519167</v>
      </c>
      <c r="K63" s="115" t="n">
        <f aca="false">IF(S63="Y",IF(BW63&lt;$D$15,BH63,-(10-D62)/100000),-(10-D62)/100000)</f>
        <v>1.0752224615214</v>
      </c>
      <c r="L63" s="115" t="n">
        <f aca="false">IF(S63="Y",IF(BX63&lt;$D$15,BI63,-(10-D62)/100000),-(10-D62)/100000)</f>
        <v>1.16137299437067</v>
      </c>
      <c r="M63" s="115" t="n">
        <f aca="false">IF(S63="Y",IF(BY63&lt;$D$15,BJ63,-(10-D62)/100000),-(10-D62)/100000)</f>
        <v>1.24155995519622</v>
      </c>
      <c r="N63" s="115" t="n">
        <f aca="false">IF(S63="Y",IF(BZ63&lt;$D$15,BK63,-(10-D62)/100000),-(10-D62)/100000)</f>
        <v>1.31687319535337</v>
      </c>
      <c r="O63" s="115" t="n">
        <f aca="false">IF(S63="Y",IF(CA63&lt;$D$15,BL63,-(10-D62)/100000),-(10-D62)/100000)</f>
        <v>-6.25E-005</v>
      </c>
      <c r="P63" s="115" t="n">
        <f aca="false">IF(S63="Y",IF(CB63&lt;$D$15,BM63,-(10-D62)/100000),-(10-D62)/100000)</f>
        <v>-6.25E-005</v>
      </c>
      <c r="Q63" s="115" t="n">
        <f aca="false">IF(S63="Y",IF(CC63&lt;$D$15,BN63,-(10-D62)/100000),-(10-D62)/100000)</f>
        <v>-6.25E-005</v>
      </c>
      <c r="R63" s="116" t="n">
        <f aca="false">IF(S63="Y",IF(CD63&lt;$D$15,BO63,-(10-D62)/100000),-(10-D62)/100000)</f>
        <v>-6.25E-005</v>
      </c>
      <c r="S63" s="63" t="str">
        <f aca="false">IF(B63=$D$16,"Y",IF(B63&lt;$D$16,"Y","N"))</f>
        <v>Y</v>
      </c>
      <c r="T63" s="117" t="n">
        <f aca="false">B63</f>
        <v>0.15</v>
      </c>
      <c r="U63" s="118" t="n">
        <f aca="false">IF(AB63-V63&gt;0,AB63-V63,0)</f>
        <v>0</v>
      </c>
      <c r="V63" s="118" t="n">
        <f aca="false">IF(W63&gt;0,$I$16/W63,0)</f>
        <v>0</v>
      </c>
      <c r="W63" s="119" t="n">
        <f aca="false">IF(AA63=0,0,IF(AA63&gt;$I$17,AA63,$I$17))</f>
        <v>0</v>
      </c>
      <c r="X63" s="118" t="n">
        <f aca="false">(U63+AB63)/2*$I$16</f>
        <v>0</v>
      </c>
      <c r="Y63" s="120" t="n">
        <f aca="false">W63/$I$18*(AB63^$G$19-U63^$G$19)</f>
        <v>0</v>
      </c>
      <c r="Z63" s="118" t="n">
        <f aca="false">IF(AA63*AB63&lt;$I$16,AA63*AB63,$I$16)</f>
        <v>0</v>
      </c>
      <c r="AA63" s="119" t="n">
        <f aca="false">IF(AB63&gt;0,$I$16/AB63,0)</f>
        <v>0</v>
      </c>
      <c r="AB63" s="118" t="n">
        <f aca="false">IF(AE63&lt;$K$19,0,AE63-$K$19)</f>
        <v>0</v>
      </c>
      <c r="AC63" s="118" t="n">
        <f aca="false">IF(AE63*$K$17&lt;$K$16,AE63*$K$17,$K$16)</f>
        <v>0.499999999999999</v>
      </c>
      <c r="AD63" s="118" t="n">
        <f aca="false">IF(AF63&lt;$M$19,AF63*$M$17,$M$16)</f>
        <v>0.275</v>
      </c>
      <c r="AE63" s="118" t="n">
        <f aca="false">IF(AF63&lt;$M$19,0,AF63-$M$19)</f>
        <v>0.00999999999999998</v>
      </c>
      <c r="AF63" s="118" t="n">
        <f aca="false">B63</f>
        <v>0.15</v>
      </c>
      <c r="AG63" s="118" t="n">
        <f aca="false">IF(AF63*$O$17&lt;$O$16,AF63*$O$17,$O$16)</f>
        <v>0.275</v>
      </c>
      <c r="AH63" s="118" t="n">
        <f aca="false">IF(AF63&lt;$O$19,0,AF63-$O$19)</f>
        <v>0.125</v>
      </c>
      <c r="AI63" s="118" t="n">
        <f aca="false">IF(AH63*$Q$17&gt;$Q$16,AH63-$Q$16/$Q$17,0)</f>
        <v>0.038125</v>
      </c>
      <c r="AJ63" s="118" t="n">
        <f aca="false">IF(AH63*$Q$17&lt;$Q$16,AH63*$Q$17,$Q$16)</f>
        <v>3.475</v>
      </c>
      <c r="AK63" s="118" t="n">
        <f aca="false">X63</f>
        <v>0</v>
      </c>
      <c r="AL63" s="118" t="n">
        <f aca="false">(AE63^2-AB63^2)/2*$K$17</f>
        <v>0.00249999999999999</v>
      </c>
      <c r="AM63" s="118" t="n">
        <f aca="false">(AF63-AE63)^2*$M$17/2+AE63*$M$16</f>
        <v>0.022</v>
      </c>
      <c r="AN63" s="118" t="n">
        <f aca="false">(AF63+AH63)/2*AG63</f>
        <v>0.0378125</v>
      </c>
      <c r="AO63" s="118" t="n">
        <f aca="false">(AH63+AI63)/2*AJ63</f>
        <v>0.2834296875</v>
      </c>
      <c r="AP63" s="121" t="n">
        <f aca="false">SUM(AM63:AO63)</f>
        <v>0.3432421875</v>
      </c>
      <c r="AQ63" s="121" t="n">
        <f aca="false">SUM(AK63:AO63)</f>
        <v>0.3457421875</v>
      </c>
      <c r="AR63" s="121" t="n">
        <f aca="false">IF(Flow_Width="Full Width",AQ63,AP63)</f>
        <v>0.3432421875</v>
      </c>
      <c r="AS63" s="118" t="n">
        <f aca="false">Y63</f>
        <v>0</v>
      </c>
      <c r="AT63" s="122" t="n">
        <f aca="false">IF(AC63=0,0,$K$17/$K$18*(AE63^$G$19-AB63^$G$19))</f>
        <v>0.00232079441680638</v>
      </c>
      <c r="AU63" s="122" t="n">
        <f aca="false">$M$17/$M$18*(AF63^$G$19-AE63^$G$19)</f>
        <v>0.959077852572069</v>
      </c>
      <c r="AV63" s="122" t="n">
        <f aca="false">$O$17/$O$18*(AF63^$G$19-AH63^$G$19)</f>
        <v>2.06947501110895</v>
      </c>
      <c r="AW63" s="122" t="n">
        <f aca="false">$Q$17/$Q$18*(AH63^$G$19-AI63^$G$19)</f>
        <v>9.97760215215475</v>
      </c>
      <c r="AX63" s="123" t="n">
        <f aca="false">SUM(AU63:AW63)</f>
        <v>13.0061550158358</v>
      </c>
      <c r="AY63" s="123" t="n">
        <f aca="false">SUM(AS63:AW63)</f>
        <v>13.0084758102526</v>
      </c>
      <c r="AZ63" s="124" t="n">
        <f aca="false">IF(Flow_Width="Full Width",AY63,AX63)</f>
        <v>13.0061550158358</v>
      </c>
      <c r="BA63" s="124" t="n">
        <f aca="false">0.375*$G$18*AZ63</f>
        <v>4.38957731784457</v>
      </c>
      <c r="BB63" s="120" t="n">
        <f aca="false">$BA$63*BB26^0.5</f>
        <v>0.310389988799056</v>
      </c>
      <c r="BC63" s="120" t="n">
        <f aca="false">$BA$63*BC26^0.5</f>
        <v>0.438957731784457</v>
      </c>
      <c r="BD63" s="120" t="n">
        <f aca="false">$BA$63*BD26^0.5</f>
        <v>0.620779977598111</v>
      </c>
      <c r="BE63" s="120" t="n">
        <f aca="false">$BA$63*BE26^0.5</f>
        <v>0.760297093825872</v>
      </c>
      <c r="BF63" s="120" t="n">
        <f aca="false">$BA$63*BF26^0.5</f>
        <v>0.877915463568915</v>
      </c>
      <c r="BG63" s="120" t="n">
        <f aca="false">$BA$63*BG26^0.5</f>
        <v>0.981539327519167</v>
      </c>
      <c r="BH63" s="120" t="n">
        <f aca="false">$BA$63*BH26^0.5</f>
        <v>1.0752224615214</v>
      </c>
      <c r="BI63" s="120" t="n">
        <f aca="false">$BA$63*BI26^0.5</f>
        <v>1.16137299437067</v>
      </c>
      <c r="BJ63" s="120" t="n">
        <f aca="false">$BA$63*BJ26^0.5</f>
        <v>1.24155995519622</v>
      </c>
      <c r="BK63" s="120" t="n">
        <f aca="false">$BA$63*BK26^0.5</f>
        <v>1.31687319535337</v>
      </c>
      <c r="BL63" s="120" t="n">
        <f aca="false">$BA$63*BL26^0.5</f>
        <v>1.38810622898017</v>
      </c>
      <c r="BM63" s="120" t="n">
        <f aca="false">$BA$63*BM26^0.5</f>
        <v>1.52059418765174</v>
      </c>
      <c r="BN63" s="120" t="n">
        <f aca="false">$BA$63*BN26^0.5</f>
        <v>1.64242943961285</v>
      </c>
      <c r="BO63" s="120" t="n">
        <f aca="false">$BA$63*BO26^0.5</f>
        <v>1.75583092713783</v>
      </c>
      <c r="BP63" s="118" t="n">
        <f aca="false">B63</f>
        <v>0.15</v>
      </c>
      <c r="BQ63" s="125" t="n">
        <f aca="false">(BB63/AR63)*B63</f>
        <v>0.135643286330758</v>
      </c>
      <c r="BR63" s="125" t="n">
        <f aca="false">(BC63/AR63)*B63</f>
        <v>0.191828575173816</v>
      </c>
      <c r="BS63" s="125" t="n">
        <f aca="false">(BD63/AR63)*B63</f>
        <v>0.271286572661517</v>
      </c>
      <c r="BT63" s="125" t="n">
        <f aca="false">(BE63/AR63)*B63</f>
        <v>0.332256838544594</v>
      </c>
      <c r="BU63" s="125" t="n">
        <f aca="false">(BF63/AR63)*B63</f>
        <v>0.383657150347631</v>
      </c>
      <c r="BV63" s="125" t="n">
        <f aca="false">(BG63/AR63)*B63</f>
        <v>0.42894173411558</v>
      </c>
      <c r="BW63" s="125" t="n">
        <f aca="false">(BH63/AR63)*B63</f>
        <v>0.469882127260973</v>
      </c>
      <c r="BX63" s="125" t="n">
        <f aca="false">(BI63/AR63)*B63</f>
        <v>0.507530704265775</v>
      </c>
      <c r="BY63" s="125" t="n">
        <f aca="false">(BJ63/AR63)*B63</f>
        <v>0.542573145323033</v>
      </c>
      <c r="BZ63" s="125" t="n">
        <f aca="false">(BK63/AR63)*B63</f>
        <v>0.575485725521446</v>
      </c>
      <c r="CA63" s="125" t="n">
        <f aca="false">(BL63/AR63)*B63</f>
        <v>0.606615217854087</v>
      </c>
      <c r="CB63" s="125" t="n">
        <f aca="false">(BM63/AR63)*B63</f>
        <v>0.664513677089188</v>
      </c>
      <c r="CC63" s="125" t="n">
        <f aca="false">(BN63/AR63)*B63</f>
        <v>0.717756805293427</v>
      </c>
      <c r="CD63" s="125" t="n">
        <f aca="false">(BO63/AR63)*B63</f>
        <v>0.767314300695262</v>
      </c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</row>
    <row r="64" customFormat="false" ht="15.75" hidden="false" customHeight="false" outlineLevel="0" collapsed="false">
      <c r="A64" s="27"/>
      <c r="B64" s="112" t="n">
        <v>0.155</v>
      </c>
      <c r="C64" s="113" t="n">
        <f aca="false">Z64+AC64+AD64+AG64+AJ64</f>
        <v>4.775</v>
      </c>
      <c r="D64" s="114" t="n">
        <f aca="false">AG64+AJ64</f>
        <v>3.75</v>
      </c>
      <c r="E64" s="115" t="n">
        <f aca="false">IF(S64="Y",IF(BQ64&lt;$D$15,BB64,-(10-D63)/100000),-(10-D63)/100000)</f>
        <v>0.33880582454262</v>
      </c>
      <c r="F64" s="115" t="n">
        <f aca="false">IF(S64="Y",IF(BR64&lt;$D$15,BC64,-(10-D63)/100000),-(10-D63)/100000)</f>
        <v>0.479143792079173</v>
      </c>
      <c r="G64" s="115" t="n">
        <f aca="false">IF(S64="Y",IF(BS64&lt;$D$15,BD64,-(10-D63)/100000),-(10-D63)/100000)</f>
        <v>0.67761164908524</v>
      </c>
      <c r="H64" s="115" t="n">
        <f aca="false">IF(S64="Y",IF(BT64&lt;$D$15,BE64,-(10-D63)/100000),-(10-D63)/100000)</f>
        <v>0.829901392012345</v>
      </c>
      <c r="I64" s="115" t="n">
        <f aca="false">IF(S64="Y",IF(BU64&lt;$D$15,BF64,-(10-D63)/100000),-(10-D63)/100000)</f>
        <v>0.958287584158345</v>
      </c>
      <c r="J64" s="115" t="n">
        <f aca="false">IF(S64="Y",IF(BV64&lt;$D$15,BG64,-(10-D63)/100000),-(10-D63)/100000)</f>
        <v>1.07139809008606</v>
      </c>
      <c r="K64" s="115" t="n">
        <f aca="false">IF(S64="Y",IF(BW64&lt;$D$15,BH64,-(10-D63)/100000),-(10-D63)/100000)</f>
        <v>1.17365780401617</v>
      </c>
      <c r="L64" s="115" t="n">
        <f aca="false">IF(S64="Y",IF(BX64&lt;$D$15,BI64,-(10-D63)/100000),-(10-D63)/100000)</f>
        <v>1.26769531608193</v>
      </c>
      <c r="M64" s="115" t="n">
        <f aca="false">IF(S64="Y",IF(BY64&lt;$D$15,BJ64,-(10-D63)/100000),-(10-D63)/100000)</f>
        <v>1.35522329817048</v>
      </c>
      <c r="N64" s="115" t="n">
        <f aca="false">IF(S64="Y",IF(BZ64&lt;$D$15,BK64,-(10-D63)/100000),-(10-D63)/100000)</f>
        <v>-6.25E-005</v>
      </c>
      <c r="O64" s="115" t="n">
        <f aca="false">IF(S64="Y",IF(CA64&lt;$D$15,BL64,-(10-D63)/100000),-(10-D63)/100000)</f>
        <v>-6.25E-005</v>
      </c>
      <c r="P64" s="115" t="n">
        <f aca="false">IF(S64="Y",IF(CB64&lt;$D$15,BM64,-(10-D63)/100000),-(10-D63)/100000)</f>
        <v>-6.25E-005</v>
      </c>
      <c r="Q64" s="115" t="n">
        <f aca="false">IF(S64="Y",IF(CC64&lt;$D$15,BN64,-(10-D63)/100000),-(10-D63)/100000)</f>
        <v>-6.25E-005</v>
      </c>
      <c r="R64" s="116" t="n">
        <f aca="false">IF(S64="Y",IF(CD64&lt;$D$15,BO64,-(10-D63)/100000),-(10-D63)/100000)</f>
        <v>-6.25E-005</v>
      </c>
      <c r="S64" s="63" t="str">
        <f aca="false">IF(B64=$D$16,"Y",IF(B64&lt;$D$16,"Y","N"))</f>
        <v>Y</v>
      </c>
      <c r="T64" s="117" t="n">
        <f aca="false">B64</f>
        <v>0.155</v>
      </c>
      <c r="U64" s="118" t="n">
        <f aca="false">IF(AB64-V64&gt;0,AB64-V64,0)</f>
        <v>0</v>
      </c>
      <c r="V64" s="118" t="n">
        <f aca="false">IF(W64&gt;0,$I$16/W64,0)</f>
        <v>0</v>
      </c>
      <c r="W64" s="119" t="n">
        <f aca="false">IF(AA64=0,0,IF(AA64&gt;$I$17,AA64,$I$17))</f>
        <v>0</v>
      </c>
      <c r="X64" s="118" t="n">
        <f aca="false">(U64+AB64)/2*$I$16</f>
        <v>0</v>
      </c>
      <c r="Y64" s="120" t="n">
        <f aca="false">W64/$I$18*(AB64^$G$19-U64^$G$19)</f>
        <v>0</v>
      </c>
      <c r="Z64" s="118" t="n">
        <f aca="false">IF(AA64*AB64&lt;$I$16,AA64*AB64,$I$16)</f>
        <v>0</v>
      </c>
      <c r="AA64" s="119" t="n">
        <f aca="false">IF(AB64&gt;0,$I$16/AB64,0)</f>
        <v>0</v>
      </c>
      <c r="AB64" s="118" t="n">
        <f aca="false">IF(AE64&lt;$K$19,0,AE64-$K$19)</f>
        <v>0</v>
      </c>
      <c r="AC64" s="118" t="n">
        <f aca="false">IF(AE64*$K$17&lt;$K$16,AE64*$K$17,$K$16)</f>
        <v>0.749999999999999</v>
      </c>
      <c r="AD64" s="118" t="n">
        <f aca="false">IF(AF64&lt;$M$19,AF64*$M$17,$M$16)</f>
        <v>0.275</v>
      </c>
      <c r="AE64" s="118" t="n">
        <f aca="false">IF(AF64&lt;$M$19,0,AF64-$M$19)</f>
        <v>0.015</v>
      </c>
      <c r="AF64" s="118" t="n">
        <f aca="false">B64</f>
        <v>0.155</v>
      </c>
      <c r="AG64" s="118" t="n">
        <f aca="false">IF(AF64*$O$17&lt;$O$16,AF64*$O$17,$O$16)</f>
        <v>0.275</v>
      </c>
      <c r="AH64" s="118" t="n">
        <f aca="false">IF(AF64&lt;$O$19,0,AF64-$O$19)</f>
        <v>0.13</v>
      </c>
      <c r="AI64" s="118" t="n">
        <f aca="false">IF(AH64*$Q$17&gt;$Q$16,AH64-$Q$16/$Q$17,0)</f>
        <v>0.043125</v>
      </c>
      <c r="AJ64" s="118" t="n">
        <f aca="false">IF(AH64*$Q$17&lt;$Q$16,AH64*$Q$17,$Q$16)</f>
        <v>3.475</v>
      </c>
      <c r="AK64" s="118" t="n">
        <f aca="false">X64</f>
        <v>0</v>
      </c>
      <c r="AL64" s="118" t="n">
        <f aca="false">(AE64^2-AB64^2)/2*$K$17</f>
        <v>0.00562499999999999</v>
      </c>
      <c r="AM64" s="118" t="n">
        <f aca="false">(AF64-AE64)^2*$M$17/2+AE64*$M$16</f>
        <v>0.023375</v>
      </c>
      <c r="AN64" s="118" t="n">
        <f aca="false">(AF64+AH64)/2*AG64</f>
        <v>0.0391875</v>
      </c>
      <c r="AO64" s="118" t="n">
        <f aca="false">(AH64+AI64)/2*AJ64</f>
        <v>0.3008046875</v>
      </c>
      <c r="AP64" s="121" t="n">
        <f aca="false">SUM(AM64:AO64)</f>
        <v>0.3633671875</v>
      </c>
      <c r="AQ64" s="121" t="n">
        <f aca="false">SUM(AK64:AO64)</f>
        <v>0.3689921875</v>
      </c>
      <c r="AR64" s="121" t="n">
        <f aca="false">IF(Flow_Width="Full Width",AQ64,AP64)</f>
        <v>0.3633671875</v>
      </c>
      <c r="AS64" s="118" t="n">
        <f aca="false">Y64</f>
        <v>0</v>
      </c>
      <c r="AT64" s="122" t="n">
        <f aca="false">IF(AC64=0,0,$K$17/$K$18*(AE64^$G$19-AB64^$G$19))</f>
        <v>0.00684247724502006</v>
      </c>
      <c r="AU64" s="122" t="n">
        <f aca="false">$M$17/$M$18*(AF64^$G$19-AE64^$G$19)</f>
        <v>1.04541244696504</v>
      </c>
      <c r="AV64" s="122" t="n">
        <f aca="false">$O$17/$O$18*(AF64^$G$19-AH64^$G$19)</f>
        <v>2.19618046014183</v>
      </c>
      <c r="AW64" s="122" t="n">
        <f aca="false">$Q$17/$Q$18*(AH64^$G$19-AI64^$G$19)</f>
        <v>10.9552601915353</v>
      </c>
      <c r="AX64" s="123" t="n">
        <f aca="false">SUM(AU64:AW64)</f>
        <v>14.1968530986422</v>
      </c>
      <c r="AY64" s="123" t="n">
        <f aca="false">SUM(AS64:AW64)</f>
        <v>14.2036955758872</v>
      </c>
      <c r="AZ64" s="124" t="n">
        <f aca="false">IF(Flow_Width="Full Width",AY64,AX64)</f>
        <v>14.1968530986422</v>
      </c>
      <c r="BA64" s="124" t="n">
        <f aca="false">0.375*$G$18*AZ64</f>
        <v>4.79143792079173</v>
      </c>
      <c r="BB64" s="120" t="n">
        <f aca="false">$BA$64*BB26^0.5</f>
        <v>0.33880582454262</v>
      </c>
      <c r="BC64" s="120" t="n">
        <f aca="false">$BA$64*BC26^0.5</f>
        <v>0.479143792079173</v>
      </c>
      <c r="BD64" s="120" t="n">
        <f aca="false">$BA$64*BD26^0.5</f>
        <v>0.67761164908524</v>
      </c>
      <c r="BE64" s="120" t="n">
        <f aca="false">$BA$64*BE26^0.5</f>
        <v>0.829901392012345</v>
      </c>
      <c r="BF64" s="120" t="n">
        <f aca="false">$BA$64*BF26^0.5</f>
        <v>0.958287584158345</v>
      </c>
      <c r="BG64" s="120" t="n">
        <f aca="false">$BA$64*BG26^0.5</f>
        <v>1.07139809008606</v>
      </c>
      <c r="BH64" s="120" t="n">
        <f aca="false">$BA$64*BH26^0.5</f>
        <v>1.17365780401617</v>
      </c>
      <c r="BI64" s="120" t="n">
        <f aca="false">$BA$64*BI26^0.5</f>
        <v>1.26769531608193</v>
      </c>
      <c r="BJ64" s="120" t="n">
        <f aca="false">$BA$64*BJ26^0.5</f>
        <v>1.35522329817048</v>
      </c>
      <c r="BK64" s="120" t="n">
        <f aca="false">$BA$64*BK26^0.5</f>
        <v>1.43743137623752</v>
      </c>
      <c r="BL64" s="120" t="n">
        <f aca="false">$BA$64*BL26^0.5</f>
        <v>1.51518570970033</v>
      </c>
      <c r="BM64" s="120" t="n">
        <f aca="false">$BA$64*BM26^0.5</f>
        <v>1.65980278402469</v>
      </c>
      <c r="BN64" s="120" t="n">
        <f aca="false">$BA$64*BN26^0.5</f>
        <v>1.79279190895991</v>
      </c>
      <c r="BO64" s="120" t="n">
        <f aca="false">$BA$64*BO26^0.5</f>
        <v>1.91657516831669</v>
      </c>
      <c r="BP64" s="118" t="n">
        <f aca="false">B64</f>
        <v>0.155</v>
      </c>
      <c r="BQ64" s="125" t="n">
        <f aca="false">(BB64/AR64)*B64</f>
        <v>0.144522963576908</v>
      </c>
      <c r="BR64" s="125" t="n">
        <f aca="false">(BC64/AR64)*B64</f>
        <v>0.204386335164817</v>
      </c>
      <c r="BS64" s="125" t="n">
        <f aca="false">(BD64/AR64)*B64</f>
        <v>0.289045927153817</v>
      </c>
      <c r="BT64" s="125" t="n">
        <f aca="false">(BE64/AR64)*B64</f>
        <v>0.354007516878264</v>
      </c>
      <c r="BU64" s="125" t="n">
        <f aca="false">(BF64/AR64)*B64</f>
        <v>0.408772670329633</v>
      </c>
      <c r="BV64" s="125" t="n">
        <f aca="false">(BG64/AR64)*B64</f>
        <v>0.457021739100586</v>
      </c>
      <c r="BW64" s="125" t="n">
        <f aca="false">(BH64/AR64)*B64</f>
        <v>0.500642231551263</v>
      </c>
      <c r="BX64" s="125" t="n">
        <f aca="false">(BI64/AR64)*B64</f>
        <v>0.540755414226001</v>
      </c>
      <c r="BY64" s="125" t="n">
        <f aca="false">(BJ64/AR64)*B64</f>
        <v>0.578091854307633</v>
      </c>
      <c r="BZ64" s="125" t="n">
        <f aca="false">(BK64/AR64)*B64</f>
        <v>0.61315900549445</v>
      </c>
      <c r="CA64" s="125" t="n">
        <f aca="false">(BL64/AR64)*B64</f>
        <v>0.646326341735386</v>
      </c>
      <c r="CB64" s="125" t="n">
        <f aca="false">(BM64/AR64)*B64</f>
        <v>0.708015033756528</v>
      </c>
      <c r="CC64" s="125" t="n">
        <f aca="false">(BN64/AR64)*B64</f>
        <v>0.764743640725091</v>
      </c>
      <c r="CD64" s="125" t="n">
        <f aca="false">(BO64/AR64)*B64</f>
        <v>0.817545340659266</v>
      </c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</row>
    <row r="65" customFormat="false" ht="15.75" hidden="false" customHeight="false" outlineLevel="0" collapsed="false">
      <c r="A65" s="27"/>
      <c r="B65" s="112" t="n">
        <v>0.16</v>
      </c>
      <c r="C65" s="113" t="n">
        <f aca="false">Z65+AC65+AD65+AG65+AJ65</f>
        <v>5.025</v>
      </c>
      <c r="D65" s="114" t="n">
        <f aca="false">AG65+AJ65</f>
        <v>3.75</v>
      </c>
      <c r="E65" s="115" t="n">
        <f aca="false">IF(S65="Y",IF(BQ65&lt;$D$15,BB65,-(10-D64)/100000),-(10-D64)/100000)</f>
        <v>0.368329784700963</v>
      </c>
      <c r="F65" s="115" t="n">
        <f aca="false">IF(S65="Y",IF(BR65&lt;$D$15,BC65,-(10-D64)/100000),-(10-D64)/100000)</f>
        <v>0.520896976950064</v>
      </c>
      <c r="G65" s="115" t="n">
        <f aca="false">IF(S65="Y",IF(BS65&lt;$D$15,BD65,-(10-D64)/100000),-(10-D64)/100000)</f>
        <v>0.736659569401927</v>
      </c>
      <c r="H65" s="115" t="n">
        <f aca="false">IF(S65="Y",IF(BT65&lt;$D$15,BE65,-(10-D64)/100000),-(10-D64)/100000)</f>
        <v>0.902220029586546</v>
      </c>
      <c r="I65" s="115" t="n">
        <f aca="false">IF(S65="Y",IF(BU65&lt;$D$15,BF65,-(10-D64)/100000),-(10-D64)/100000)</f>
        <v>1.04179395390013</v>
      </c>
      <c r="J65" s="115" t="n">
        <f aca="false">IF(S65="Y",IF(BV65&lt;$D$15,BG65,-(10-D64)/100000),-(10-D64)/100000)</f>
        <v>1.16476104973449</v>
      </c>
      <c r="K65" s="115" t="n">
        <f aca="false">IF(S65="Y",IF(BW65&lt;$D$15,BH65,-(10-D64)/100000),-(10-D64)/100000)</f>
        <v>1.27593180208595</v>
      </c>
      <c r="L65" s="115" t="n">
        <f aca="false">IF(S65="Y",IF(BX65&lt;$D$15,BI65,-(10-D64)/100000),-(10-D64)/100000)</f>
        <v>1.37816385969521</v>
      </c>
      <c r="M65" s="115" t="n">
        <f aca="false">IF(S65="Y",IF(BY65&lt;$D$15,BJ65,-(10-D64)/100000),-(10-D64)/100000)</f>
        <v>-6.25E-005</v>
      </c>
      <c r="N65" s="115" t="n">
        <f aca="false">IF(S65="Y",IF(BZ65&lt;$D$15,BK65,-(10-D64)/100000),-(10-D64)/100000)</f>
        <v>-6.25E-005</v>
      </c>
      <c r="O65" s="115" t="n">
        <f aca="false">IF(S65="Y",IF(CA65&lt;$D$15,BL65,-(10-D64)/100000),-(10-D64)/100000)</f>
        <v>-6.25E-005</v>
      </c>
      <c r="P65" s="115" t="n">
        <f aca="false">IF(S65="Y",IF(CB65&lt;$D$15,BM65,-(10-D64)/100000),-(10-D64)/100000)</f>
        <v>-6.25E-005</v>
      </c>
      <c r="Q65" s="115" t="n">
        <f aca="false">IF(S65="Y",IF(CC65&lt;$D$15,BN65,-(10-D64)/100000),-(10-D64)/100000)</f>
        <v>-6.25E-005</v>
      </c>
      <c r="R65" s="116" t="n">
        <f aca="false">IF(S65="Y",IF(CD65&lt;$D$15,BO65,-(10-D64)/100000),-(10-D64)/100000)</f>
        <v>-6.25E-005</v>
      </c>
      <c r="S65" s="63" t="str">
        <f aca="false">IF(B65=$D$16,"Y",IF(B65&lt;$D$16,"Y","N"))</f>
        <v>Y</v>
      </c>
      <c r="T65" s="117" t="n">
        <f aca="false">B65</f>
        <v>0.16</v>
      </c>
      <c r="U65" s="118" t="n">
        <f aca="false">IF(AB65-V65&gt;0,AB65-V65,0)</f>
        <v>0</v>
      </c>
      <c r="V65" s="118" t="n">
        <f aca="false">IF(W65&gt;0,$I$16/W65,0)</f>
        <v>0</v>
      </c>
      <c r="W65" s="119" t="n">
        <f aca="false">IF(AA65=0,0,IF(AA65&gt;$I$17,AA65,$I$17))</f>
        <v>0</v>
      </c>
      <c r="X65" s="118" t="n">
        <f aca="false">(U65+AB65)/2*$I$16</f>
        <v>0</v>
      </c>
      <c r="Y65" s="120" t="n">
        <f aca="false">W65/$I$18*(AB65^$G$19-U65^$G$19)</f>
        <v>0</v>
      </c>
      <c r="Z65" s="118" t="n">
        <f aca="false">IF(AA65*AB65&lt;$I$16,AA65*AB65,$I$16)</f>
        <v>0</v>
      </c>
      <c r="AA65" s="119" t="n">
        <f aca="false">IF(AB65&gt;0,$I$16/AB65,0)</f>
        <v>0</v>
      </c>
      <c r="AB65" s="118" t="n">
        <f aca="false">IF(AE65&lt;$K$19,0,AE65-$K$19)</f>
        <v>0</v>
      </c>
      <c r="AC65" s="118" t="n">
        <f aca="false">IF(AE65*$K$17&lt;$K$16,AE65*$K$17,$K$16)</f>
        <v>1</v>
      </c>
      <c r="AD65" s="118" t="n">
        <f aca="false">IF(AF65&lt;$M$19,AF65*$M$17,$M$16)</f>
        <v>0.275</v>
      </c>
      <c r="AE65" s="118" t="n">
        <f aca="false">IF(AF65&lt;$M$19,0,AF65-$M$19)</f>
        <v>0.02</v>
      </c>
      <c r="AF65" s="118" t="n">
        <f aca="false">B65</f>
        <v>0.16</v>
      </c>
      <c r="AG65" s="118" t="n">
        <f aca="false">IF(AF65*$O$17&lt;$O$16,AF65*$O$17,$O$16)</f>
        <v>0.275</v>
      </c>
      <c r="AH65" s="118" t="n">
        <f aca="false">IF(AF65&lt;$O$19,0,AF65-$O$19)</f>
        <v>0.135</v>
      </c>
      <c r="AI65" s="118" t="n">
        <f aca="false">IF(AH65*$Q$17&gt;$Q$16,AH65-$Q$16/$Q$17,0)</f>
        <v>0.048125</v>
      </c>
      <c r="AJ65" s="118" t="n">
        <f aca="false">IF(AH65*$Q$17&lt;$Q$16,AH65*$Q$17,$Q$16)</f>
        <v>3.475</v>
      </c>
      <c r="AK65" s="118" t="n">
        <f aca="false">X65</f>
        <v>0</v>
      </c>
      <c r="AL65" s="118" t="n">
        <f aca="false">(AE65^2-AB65^2)/2*$K$17</f>
        <v>0.00999999999999999</v>
      </c>
      <c r="AM65" s="118" t="n">
        <f aca="false">(AF65-AE65)^2*$M$17/2+AE65*$M$16</f>
        <v>0.02475</v>
      </c>
      <c r="AN65" s="118" t="n">
        <f aca="false">(AF65+AH65)/2*AG65</f>
        <v>0.0405625</v>
      </c>
      <c r="AO65" s="118" t="n">
        <f aca="false">(AH65+AI65)/2*AJ65</f>
        <v>0.3181796875</v>
      </c>
      <c r="AP65" s="121" t="n">
        <f aca="false">SUM(AM65:AO65)</f>
        <v>0.3834921875</v>
      </c>
      <c r="AQ65" s="121" t="n">
        <f aca="false">SUM(AK65:AO65)</f>
        <v>0.3934921875</v>
      </c>
      <c r="AR65" s="121" t="n">
        <f aca="false">IF(Flow_Width="Full Width",AQ65,AP65)</f>
        <v>0.3834921875</v>
      </c>
      <c r="AS65" s="118" t="n">
        <f aca="false">Y65</f>
        <v>0</v>
      </c>
      <c r="AT65" s="122" t="n">
        <f aca="false">IF(AC65=0,0,$K$17/$K$18*(AE65^$G$19-AB65^$G$19))</f>
        <v>0.0147361259945615</v>
      </c>
      <c r="AU65" s="122" t="n">
        <f aca="false">$M$17/$M$18*(AF65^$G$19-AE65^$G$19)</f>
        <v>1.13557234655893</v>
      </c>
      <c r="AV65" s="122" t="n">
        <f aca="false">$O$17/$O$18*(AF65^$G$19-AH65^$G$19)</f>
        <v>2.32588773501773</v>
      </c>
      <c r="AW65" s="122" t="n">
        <f aca="false">$Q$17/$Q$18*(AH65^$G$19-AI65^$G$19)</f>
        <v>11.9725244206475</v>
      </c>
      <c r="AX65" s="123" t="n">
        <f aca="false">SUM(AU65:AW65)</f>
        <v>15.4339845022241</v>
      </c>
      <c r="AY65" s="123" t="n">
        <f aca="false">SUM(AS65:AW65)</f>
        <v>15.4487206282187</v>
      </c>
      <c r="AZ65" s="124" t="n">
        <f aca="false">IF(Flow_Width="Full Width",AY65,AX65)</f>
        <v>15.4339845022241</v>
      </c>
      <c r="BA65" s="124" t="n">
        <f aca="false">0.375*$G$18*AZ65</f>
        <v>5.20896976950064</v>
      </c>
      <c r="BB65" s="120" t="n">
        <f aca="false">$BA$65*BB26^0.5</f>
        <v>0.368329784700963</v>
      </c>
      <c r="BC65" s="120" t="n">
        <f aca="false">$BA$65*BC26^0.5</f>
        <v>0.520896976950064</v>
      </c>
      <c r="BD65" s="120" t="n">
        <f aca="false">$BA$65*BD26^0.5</f>
        <v>0.736659569401927</v>
      </c>
      <c r="BE65" s="120" t="n">
        <f aca="false">$BA$65*BE26^0.5</f>
        <v>0.902220029586546</v>
      </c>
      <c r="BF65" s="120" t="n">
        <f aca="false">$BA$65*BF26^0.5</f>
        <v>1.04179395390013</v>
      </c>
      <c r="BG65" s="120" t="n">
        <f aca="false">$BA$65*BG26^0.5</f>
        <v>1.16476104973449</v>
      </c>
      <c r="BH65" s="120" t="n">
        <f aca="false">$BA$65*BH26^0.5</f>
        <v>1.27593180208595</v>
      </c>
      <c r="BI65" s="120" t="n">
        <f aca="false">$BA$65*BI26^0.5</f>
        <v>1.37816385969521</v>
      </c>
      <c r="BJ65" s="120" t="n">
        <f aca="false">$BA$65*BJ26^0.5</f>
        <v>1.47331913880385</v>
      </c>
      <c r="BK65" s="120" t="n">
        <f aca="false">$BA$65*BK26^0.5</f>
        <v>1.56269093085019</v>
      </c>
      <c r="BL65" s="120" t="n">
        <f aca="false">$BA$65*BL26^0.5</f>
        <v>1.64722087345843</v>
      </c>
      <c r="BM65" s="120" t="n">
        <f aca="false">$BA$65*BM26^0.5</f>
        <v>1.80444005917309</v>
      </c>
      <c r="BN65" s="120" t="n">
        <f aca="false">$BA$65*BN26^0.5</f>
        <v>1.94901802155342</v>
      </c>
      <c r="BO65" s="120" t="n">
        <f aca="false">$BA$65*BO26^0.5</f>
        <v>2.08358790780026</v>
      </c>
      <c r="BP65" s="118" t="n">
        <f aca="false">B65</f>
        <v>0.16</v>
      </c>
      <c r="BQ65" s="125" t="n">
        <f aca="false">(BB65/AR65)*B65</f>
        <v>0.153673966440722</v>
      </c>
      <c r="BR65" s="125" t="n">
        <f aca="false">(BC65/AR65)*B65</f>
        <v>0.217327807524137</v>
      </c>
      <c r="BS65" s="125" t="n">
        <f aca="false">(BD65/AR65)*B65</f>
        <v>0.307347932881444</v>
      </c>
      <c r="BT65" s="125" t="n">
        <f aca="false">(BE65/AR65)*B65</f>
        <v>0.376422804529355</v>
      </c>
      <c r="BU65" s="125" t="n">
        <f aca="false">(BF65/AR65)*B65</f>
        <v>0.434655615048274</v>
      </c>
      <c r="BV65" s="125" t="n">
        <f aca="false">(BG65/AR65)*B65</f>
        <v>0.485959751024961</v>
      </c>
      <c r="BW65" s="125" t="n">
        <f aca="false">(BH65/AR65)*B65</f>
        <v>0.532342235351931</v>
      </c>
      <c r="BX65" s="125" t="n">
        <f aca="false">(BI65/AR65)*B65</f>
        <v>0.574995331687779</v>
      </c>
      <c r="BY65" s="125" t="n">
        <f aca="false">(BJ65/AR65)*B65</f>
        <v>0.614695865762889</v>
      </c>
      <c r="BZ65" s="125" t="n">
        <f aca="false">(BK65/AR65)*B65</f>
        <v>0.651983422572411</v>
      </c>
      <c r="CA65" s="125" t="n">
        <f aca="false">(BL65/AR65)*B65</f>
        <v>0.687250870666952</v>
      </c>
      <c r="CB65" s="125" t="n">
        <f aca="false">(BM65/AR65)*B65</f>
        <v>0.752845609058711</v>
      </c>
      <c r="CC65" s="125" t="n">
        <f aca="false">(BN65/AR65)*B65</f>
        <v>0.813166196374073</v>
      </c>
      <c r="CD65" s="125" t="n">
        <f aca="false">(BO65/AR65)*B65</f>
        <v>0.869311230096549</v>
      </c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</row>
    <row r="66" customFormat="false" ht="15.75" hidden="false" customHeight="false" outlineLevel="0" collapsed="false">
      <c r="A66" s="27"/>
      <c r="B66" s="112" t="n">
        <v>0.165</v>
      </c>
      <c r="C66" s="113" t="n">
        <f aca="false">Z66+AC66+AD66+AG66+AJ66</f>
        <v>5.275</v>
      </c>
      <c r="D66" s="114" t="n">
        <f aca="false">AG66+AJ66</f>
        <v>3.75</v>
      </c>
      <c r="E66" s="115" t="n">
        <f aca="false">IF(S66="Y",IF(BQ66&lt;$D$15,BB66,-(10-D65)/100000),-(10-D65)/100000)</f>
        <v>0.398938583185752</v>
      </c>
      <c r="F66" s="115" t="n">
        <f aca="false">IF(S66="Y",IF(BR66&lt;$D$15,BC66,-(10-D65)/100000),-(10-D65)/100000)</f>
        <v>0.564184354895198</v>
      </c>
      <c r="G66" s="115" t="n">
        <f aca="false">IF(S66="Y",IF(BS66&lt;$D$15,BD66,-(10-D65)/100000),-(10-D65)/100000)</f>
        <v>0.797877166371505</v>
      </c>
      <c r="H66" s="115" t="n">
        <f aca="false">IF(S66="Y",IF(BT66&lt;$D$15,BE66,-(10-D65)/100000),-(10-D65)/100000)</f>
        <v>0.977195967513954</v>
      </c>
      <c r="I66" s="115" t="n">
        <f aca="false">IF(S66="Y",IF(BU66&lt;$D$15,BF66,-(10-D65)/100000),-(10-D65)/100000)</f>
        <v>1.1283687097904</v>
      </c>
      <c r="J66" s="115" t="n">
        <f aca="false">IF(S66="Y",IF(BV66&lt;$D$15,BG66,-(10-D65)/100000),-(10-D65)/100000)</f>
        <v>1.26155456938753</v>
      </c>
      <c r="K66" s="115" t="n">
        <f aca="false">IF(S66="Y",IF(BW66&lt;$D$15,BH66,-(10-D65)/100000),-(10-D65)/100000)</f>
        <v>1.38196379035453</v>
      </c>
      <c r="L66" s="115" t="n">
        <f aca="false">IF(S66="Y",IF(BX66&lt;$D$15,BI66,-(10-D65)/100000),-(10-D65)/100000)</f>
        <v>-6.25E-005</v>
      </c>
      <c r="M66" s="115" t="n">
        <f aca="false">IF(S66="Y",IF(BY66&lt;$D$15,BJ66,-(10-D65)/100000),-(10-D65)/100000)</f>
        <v>-6.25E-005</v>
      </c>
      <c r="N66" s="115" t="n">
        <f aca="false">IF(S66="Y",IF(BZ66&lt;$D$15,BK66,-(10-D65)/100000),-(10-D65)/100000)</f>
        <v>-6.25E-005</v>
      </c>
      <c r="O66" s="115" t="n">
        <f aca="false">IF(S66="Y",IF(CA66&lt;$D$15,BL66,-(10-D65)/100000),-(10-D65)/100000)</f>
        <v>-6.25E-005</v>
      </c>
      <c r="P66" s="115" t="n">
        <f aca="false">IF(S66="Y",IF(CB66&lt;$D$15,BM66,-(10-D65)/100000),-(10-D65)/100000)</f>
        <v>-6.25E-005</v>
      </c>
      <c r="Q66" s="115" t="n">
        <f aca="false">IF(S66="Y",IF(CC66&lt;$D$15,BN66,-(10-D65)/100000),-(10-D65)/100000)</f>
        <v>-6.25E-005</v>
      </c>
      <c r="R66" s="116" t="n">
        <f aca="false">IF(S66="Y",IF(CD66&lt;$D$15,BO66,-(10-D65)/100000),-(10-D65)/100000)</f>
        <v>-6.25E-005</v>
      </c>
      <c r="S66" s="63" t="str">
        <f aca="false">IF(B66=$D$16,"Y",IF(B66&lt;$D$16,"Y","N"))</f>
        <v>Y</v>
      </c>
      <c r="T66" s="117" t="n">
        <f aca="false">B66</f>
        <v>0.165</v>
      </c>
      <c r="U66" s="118" t="n">
        <f aca="false">IF(AB66-V66&gt;0,AB66-V66,0)</f>
        <v>0</v>
      </c>
      <c r="V66" s="118" t="n">
        <f aca="false">IF(W66&gt;0,$I$16/W66,0)</f>
        <v>0</v>
      </c>
      <c r="W66" s="119" t="n">
        <f aca="false">IF(AA66=0,0,IF(AA66&gt;$I$17,AA66,$I$17))</f>
        <v>0</v>
      </c>
      <c r="X66" s="118" t="n">
        <f aca="false">(U66+AB66)/2*$I$16</f>
        <v>0</v>
      </c>
      <c r="Y66" s="120" t="n">
        <f aca="false">W66/$I$18*(AB66^$G$19-U66^$G$19)</f>
        <v>0</v>
      </c>
      <c r="Z66" s="118" t="n">
        <f aca="false">IF(AA66*AB66&lt;$I$16,AA66*AB66,$I$16)</f>
        <v>0</v>
      </c>
      <c r="AA66" s="119" t="n">
        <f aca="false">IF(AB66&gt;0,$I$16/AB66,0)</f>
        <v>0</v>
      </c>
      <c r="AB66" s="118" t="n">
        <f aca="false">IF(AE66&lt;$K$19,0,AE66-$K$19)</f>
        <v>0</v>
      </c>
      <c r="AC66" s="118" t="n">
        <f aca="false">IF(AE66*$K$17&lt;$K$16,AE66*$K$17,$K$16)</f>
        <v>1.25</v>
      </c>
      <c r="AD66" s="118" t="n">
        <f aca="false">IF(AF66&lt;$M$19,AF66*$M$17,$M$16)</f>
        <v>0.275</v>
      </c>
      <c r="AE66" s="118" t="n">
        <f aca="false">IF(AF66&lt;$M$19,0,AF66-$M$19)</f>
        <v>0.025</v>
      </c>
      <c r="AF66" s="118" t="n">
        <f aca="false">B66</f>
        <v>0.165</v>
      </c>
      <c r="AG66" s="118" t="n">
        <f aca="false">IF(AF66*$O$17&lt;$O$16,AF66*$O$17,$O$16)</f>
        <v>0.275</v>
      </c>
      <c r="AH66" s="118" t="n">
        <f aca="false">IF(AF66&lt;$O$19,0,AF66-$O$19)</f>
        <v>0.14</v>
      </c>
      <c r="AI66" s="118" t="n">
        <f aca="false">IF(AH66*$Q$17&gt;$Q$16,AH66-$Q$16/$Q$17,0)</f>
        <v>0.053125</v>
      </c>
      <c r="AJ66" s="118" t="n">
        <f aca="false">IF(AH66*$Q$17&lt;$Q$16,AH66*$Q$17,$Q$16)</f>
        <v>3.475</v>
      </c>
      <c r="AK66" s="118" t="n">
        <f aca="false">X66</f>
        <v>0</v>
      </c>
      <c r="AL66" s="118" t="n">
        <f aca="false">(AE66^2-AB66^2)/2*$K$17</f>
        <v>0.015625</v>
      </c>
      <c r="AM66" s="118" t="n">
        <f aca="false">(AF66-AE66)^2*$M$17/2+AE66*$M$16</f>
        <v>0.026125</v>
      </c>
      <c r="AN66" s="118" t="n">
        <f aca="false">(AF66+AH66)/2*AG66</f>
        <v>0.0419375</v>
      </c>
      <c r="AO66" s="118" t="n">
        <f aca="false">(AH66+AI66)/2*AJ66</f>
        <v>0.3355546875</v>
      </c>
      <c r="AP66" s="121" t="n">
        <f aca="false">SUM(AM66:AO66)</f>
        <v>0.4036171875</v>
      </c>
      <c r="AQ66" s="121" t="n">
        <f aca="false">SUM(AK66:AO66)</f>
        <v>0.4192421875</v>
      </c>
      <c r="AR66" s="121" t="n">
        <f aca="false">IF(Flow_Width="Full Width",AQ66,AP66)</f>
        <v>0.4036171875</v>
      </c>
      <c r="AS66" s="118" t="n">
        <f aca="false">Y66</f>
        <v>0</v>
      </c>
      <c r="AT66" s="122" t="n">
        <f aca="false">IF(AC66=0,0,$K$17/$K$18*(AE66^$G$19-AB66^$G$19))</f>
        <v>0.0267183741668234</v>
      </c>
      <c r="AU66" s="122" t="n">
        <f aca="false">$M$17/$M$18*(AF66^$G$19-AE66^$G$19)</f>
        <v>1.22944461855544</v>
      </c>
      <c r="AV66" s="122" t="n">
        <f aca="false">$O$17/$O$18*(AF66^$G$19-AH66^$G$19)</f>
        <v>2.45856240364143</v>
      </c>
      <c r="AW66" s="122" t="n">
        <f aca="false">$Q$17/$Q$18*(AH66^$G$19-AI66^$G$19)</f>
        <v>13.0285664561794</v>
      </c>
      <c r="AX66" s="123" t="n">
        <f aca="false">SUM(AU66:AW66)</f>
        <v>16.7165734783762</v>
      </c>
      <c r="AY66" s="123" t="n">
        <f aca="false">SUM(AS66:AW66)</f>
        <v>16.7432918525431</v>
      </c>
      <c r="AZ66" s="124" t="n">
        <f aca="false">IF(Flow_Width="Full Width",AY66,AX66)</f>
        <v>16.7165734783762</v>
      </c>
      <c r="BA66" s="124" t="n">
        <f aca="false">0.375*$G$18*AZ66</f>
        <v>5.64184354895198</v>
      </c>
      <c r="BB66" s="120" t="n">
        <f aca="false">$BA$66*BB26^0.5</f>
        <v>0.398938583185752</v>
      </c>
      <c r="BC66" s="120" t="n">
        <f aca="false">$BA$66*BC26^0.5</f>
        <v>0.564184354895198</v>
      </c>
      <c r="BD66" s="120" t="n">
        <f aca="false">$BA$66*BD26^0.5</f>
        <v>0.797877166371505</v>
      </c>
      <c r="BE66" s="120" t="n">
        <f aca="false">$BA$66*BE26^0.5</f>
        <v>0.977195967513954</v>
      </c>
      <c r="BF66" s="120" t="n">
        <f aca="false">$BA$66*BF26^0.5</f>
        <v>1.1283687097904</v>
      </c>
      <c r="BG66" s="120" t="n">
        <f aca="false">$BA$66*BG26^0.5</f>
        <v>1.26155456938753</v>
      </c>
      <c r="BH66" s="120" t="n">
        <f aca="false">$BA$66*BH26^0.5</f>
        <v>1.38196379035453</v>
      </c>
      <c r="BI66" s="120" t="n">
        <f aca="false">$BA$66*BI26^0.5</f>
        <v>1.4926914966461</v>
      </c>
      <c r="BJ66" s="120" t="n">
        <f aca="false">$BA$66*BJ26^0.5</f>
        <v>1.59575433274301</v>
      </c>
      <c r="BK66" s="120" t="n">
        <f aca="false">$BA$66*BK26^0.5</f>
        <v>1.69255306468559</v>
      </c>
      <c r="BL66" s="120" t="n">
        <f aca="false">$BA$66*BL26^0.5</f>
        <v>1.78410758170159</v>
      </c>
      <c r="BM66" s="120" t="n">
        <f aca="false">$BA$66*BM26^0.5</f>
        <v>1.95439193502791</v>
      </c>
      <c r="BN66" s="120" t="n">
        <f aca="false">$BA$66*BN26^0.5</f>
        <v>2.11098455899591</v>
      </c>
      <c r="BO66" s="120" t="n">
        <f aca="false">$BA$66*BO26^0.5</f>
        <v>2.25673741958079</v>
      </c>
      <c r="BP66" s="118" t="n">
        <f aca="false">B66</f>
        <v>0.165</v>
      </c>
      <c r="BQ66" s="125" t="n">
        <f aca="false">(BB66/AR66)*B66</f>
        <v>0.16308737155959</v>
      </c>
      <c r="BR66" s="125" t="n">
        <f aca="false">(BC66/AR66)*B66</f>
        <v>0.230640372711352</v>
      </c>
      <c r="BS66" s="125" t="n">
        <f aca="false">(BD66/AR66)*B66</f>
        <v>0.32617474311918</v>
      </c>
      <c r="BT66" s="125" t="n">
        <f aca="false">(BE66/AR66)*B66</f>
        <v>0.399480843812684</v>
      </c>
      <c r="BU66" s="125" t="n">
        <f aca="false">(BF66/AR66)*B66</f>
        <v>0.461280745422704</v>
      </c>
      <c r="BV66" s="125" t="n">
        <f aca="false">(BG66/AR66)*B66</f>
        <v>0.515727551738471</v>
      </c>
      <c r="BW66" s="125" t="n">
        <f aca="false">(BH66/AR66)*B66</f>
        <v>0.564951227228146</v>
      </c>
      <c r="BX66" s="125" t="n">
        <f aca="false">(BI66/AR66)*B66</f>
        <v>0.610217068485486</v>
      </c>
      <c r="BY66" s="125" t="n">
        <f aca="false">(BJ66/AR66)*B66</f>
        <v>0.652349486238359</v>
      </c>
      <c r="BZ66" s="125" t="n">
        <f aca="false">(BK66/AR66)*B66</f>
        <v>0.691921118134056</v>
      </c>
      <c r="CA66" s="125" t="n">
        <f aca="false">(BL66/AR66)*B66</f>
        <v>0.729348898158017</v>
      </c>
      <c r="CB66" s="125" t="n">
        <f aca="false">(BM66/AR66)*B66</f>
        <v>0.798961687625368</v>
      </c>
      <c r="CC66" s="125" t="n">
        <f aca="false">(BN66/AR66)*B66</f>
        <v>0.862977254243725</v>
      </c>
      <c r="CD66" s="125" t="n">
        <f aca="false">(BO66/AR66)*B66</f>
        <v>0.922561490845408</v>
      </c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</row>
    <row r="67" customFormat="false" ht="15.75" hidden="false" customHeight="false" outlineLevel="0" collapsed="false">
      <c r="A67" s="27"/>
      <c r="B67" s="112" t="n">
        <v>0.17</v>
      </c>
      <c r="C67" s="113" t="n">
        <f aca="false">Z67+AC67+AD67+AG67+AJ67</f>
        <v>5.525</v>
      </c>
      <c r="D67" s="114" t="n">
        <f aca="false">AG67+AJ67</f>
        <v>3.75</v>
      </c>
      <c r="E67" s="115" t="n">
        <f aca="false">IF(S67="Y",IF(BQ67&lt;$D$15,BB67,-(10-D66)/100000),-(10-D66)/100000)</f>
        <v>0.43061105832135</v>
      </c>
      <c r="F67" s="115" t="n">
        <f aca="false">IF(S67="Y",IF(BR67&lt;$D$15,BC67,-(10-D66)/100000),-(10-D66)/100000)</f>
        <v>0.608975998785886</v>
      </c>
      <c r="G67" s="115" t="n">
        <f aca="false">IF(S67="Y",IF(BS67&lt;$D$15,BD67,-(10-D66)/100000),-(10-D66)/100000)</f>
        <v>0.861222116642701</v>
      </c>
      <c r="H67" s="115" t="n">
        <f aca="false">IF(S67="Y",IF(BT67&lt;$D$15,BE67,-(10-D66)/100000),-(10-D66)/100000)</f>
        <v>1.05477737048716</v>
      </c>
      <c r="I67" s="115" t="n">
        <f aca="false">IF(S67="Y",IF(BU67&lt;$D$15,BF67,-(10-D66)/100000),-(10-D66)/100000)</f>
        <v>1.21795199757177</v>
      </c>
      <c r="J67" s="115" t="n">
        <f aca="false">IF(S67="Y",IF(BV67&lt;$D$15,BG67,-(10-D66)/100000),-(10-D66)/100000)</f>
        <v>1.36171172995107</v>
      </c>
      <c r="K67" s="115" t="n">
        <f aca="false">IF(S67="Y",IF(BW67&lt;$D$15,BH67,-(10-D66)/100000),-(10-D66)/100000)</f>
        <v>1.49168046262717</v>
      </c>
      <c r="L67" s="115" t="n">
        <f aca="false">IF(S67="Y",IF(BX67&lt;$D$15,BI67,-(10-D66)/100000),-(10-D66)/100000)</f>
        <v>-6.25E-005</v>
      </c>
      <c r="M67" s="115" t="n">
        <f aca="false">IF(S67="Y",IF(BY67&lt;$D$15,BJ67,-(10-D66)/100000),-(10-D66)/100000)</f>
        <v>-6.25E-005</v>
      </c>
      <c r="N67" s="115" t="n">
        <f aca="false">IF(S67="Y",IF(BZ67&lt;$D$15,BK67,-(10-D66)/100000),-(10-D66)/100000)</f>
        <v>-6.25E-005</v>
      </c>
      <c r="O67" s="115" t="n">
        <f aca="false">IF(S67="Y",IF(CA67&lt;$D$15,BL67,-(10-D66)/100000),-(10-D66)/100000)</f>
        <v>-6.25E-005</v>
      </c>
      <c r="P67" s="115" t="n">
        <f aca="false">IF(S67="Y",IF(CB67&lt;$D$15,BM67,-(10-D66)/100000),-(10-D66)/100000)</f>
        <v>-6.25E-005</v>
      </c>
      <c r="Q67" s="115" t="n">
        <f aca="false">IF(S67="Y",IF(CC67&lt;$D$15,BN67,-(10-D66)/100000),-(10-D66)/100000)</f>
        <v>-6.25E-005</v>
      </c>
      <c r="R67" s="116" t="n">
        <f aca="false">IF(S67="Y",IF(CD67&lt;$D$15,BO67,-(10-D66)/100000),-(10-D66)/100000)</f>
        <v>-6.25E-005</v>
      </c>
      <c r="S67" s="63" t="str">
        <f aca="false">IF(B67=$D$16,"Y",IF(B67&lt;$D$16,"Y","N"))</f>
        <v>Y</v>
      </c>
      <c r="T67" s="117" t="n">
        <f aca="false">B67</f>
        <v>0.17</v>
      </c>
      <c r="U67" s="118" t="n">
        <f aca="false">IF(AB67-V67&gt;0,AB67-V67,0)</f>
        <v>0</v>
      </c>
      <c r="V67" s="118" t="n">
        <f aca="false">IF(W67&gt;0,$I$16/W67,0)</f>
        <v>0</v>
      </c>
      <c r="W67" s="119" t="n">
        <f aca="false">IF(AA67=0,0,IF(AA67&gt;$I$17,AA67,$I$17))</f>
        <v>0</v>
      </c>
      <c r="X67" s="118" t="n">
        <f aca="false">(U67+AB67)/2*$I$16</f>
        <v>0</v>
      </c>
      <c r="Y67" s="120" t="n">
        <f aca="false">W67/$I$18*(AB67^$G$19-U67^$G$19)</f>
        <v>0</v>
      </c>
      <c r="Z67" s="118" t="n">
        <f aca="false">IF(AA67*AB67&lt;$I$16,AA67*AB67,$I$16)</f>
        <v>0</v>
      </c>
      <c r="AA67" s="119" t="n">
        <f aca="false">IF(AB67&gt;0,$I$16/AB67,0)</f>
        <v>0</v>
      </c>
      <c r="AB67" s="118" t="n">
        <f aca="false">IF(AE67&lt;$K$19,0,AE67-$K$19)</f>
        <v>0</v>
      </c>
      <c r="AC67" s="118" t="n">
        <f aca="false">IF(AE67*$K$17&lt;$K$16,AE67*$K$17,$K$16)</f>
        <v>1.5</v>
      </c>
      <c r="AD67" s="118" t="n">
        <f aca="false">IF(AF67&lt;$M$19,AF67*$M$17,$M$16)</f>
        <v>0.275</v>
      </c>
      <c r="AE67" s="118" t="n">
        <f aca="false">IF(AF67&lt;$M$19,0,AF67-$M$19)</f>
        <v>0.03</v>
      </c>
      <c r="AF67" s="118" t="n">
        <f aca="false">B67</f>
        <v>0.17</v>
      </c>
      <c r="AG67" s="118" t="n">
        <f aca="false">IF(AF67*$O$17&lt;$O$16,AF67*$O$17,$O$16)</f>
        <v>0.275</v>
      </c>
      <c r="AH67" s="118" t="n">
        <f aca="false">IF(AF67&lt;$O$19,0,AF67-$O$19)</f>
        <v>0.145</v>
      </c>
      <c r="AI67" s="118" t="n">
        <f aca="false">IF(AH67*$Q$17&gt;$Q$16,AH67-$Q$16/$Q$17,0)</f>
        <v>0.058125</v>
      </c>
      <c r="AJ67" s="118" t="n">
        <f aca="false">IF(AH67*$Q$17&lt;$Q$16,AH67*$Q$17,$Q$16)</f>
        <v>3.475</v>
      </c>
      <c r="AK67" s="118" t="n">
        <f aca="false">X67</f>
        <v>0</v>
      </c>
      <c r="AL67" s="118" t="n">
        <f aca="false">(AE67^2-AB67^2)/2*$K$17</f>
        <v>0.0225</v>
      </c>
      <c r="AM67" s="118" t="n">
        <f aca="false">(AF67-AE67)^2*$M$17/2+AE67*$M$16</f>
        <v>0.0275</v>
      </c>
      <c r="AN67" s="118" t="n">
        <f aca="false">(AF67+AH67)/2*AG67</f>
        <v>0.0433125</v>
      </c>
      <c r="AO67" s="118" t="n">
        <f aca="false">(AH67+AI67)/2*AJ67</f>
        <v>0.3529296875</v>
      </c>
      <c r="AP67" s="121" t="n">
        <f aca="false">SUM(AM67:AO67)</f>
        <v>0.4237421875</v>
      </c>
      <c r="AQ67" s="121" t="n">
        <f aca="false">SUM(AK67:AO67)</f>
        <v>0.4462421875</v>
      </c>
      <c r="AR67" s="121" t="n">
        <f aca="false">IF(Flow_Width="Full Width",AQ67,AP67)</f>
        <v>0.4237421875</v>
      </c>
      <c r="AS67" s="118" t="n">
        <f aca="false">Y67</f>
        <v>0</v>
      </c>
      <c r="AT67" s="122" t="n">
        <f aca="false">IF(AC67=0,0,$K$17/$K$18*(AE67^$G$19-AB67^$G$19))</f>
        <v>0.0434470223072534</v>
      </c>
      <c r="AU67" s="122" t="n">
        <f aca="false">$M$17/$M$18*(AF67^$G$19-AE67^$G$19)</f>
        <v>1.3269330350112</v>
      </c>
      <c r="AV67" s="122" t="n">
        <f aca="false">$O$17/$O$18*(AF67^$G$19-AH67^$G$19)</f>
        <v>2.59417156506202</v>
      </c>
      <c r="AW67" s="122" t="n">
        <f aca="false">$Q$17/$Q$18*(AH67^$G$19-AI67^$G$19)</f>
        <v>14.1226286972863</v>
      </c>
      <c r="AX67" s="123" t="n">
        <f aca="false">SUM(AU67:AW67)</f>
        <v>18.0437332973596</v>
      </c>
      <c r="AY67" s="123" t="n">
        <f aca="false">SUM(AS67:AW67)</f>
        <v>18.0871803196668</v>
      </c>
      <c r="AZ67" s="124" t="n">
        <f aca="false">IF(Flow_Width="Full Width",AY67,AX67)</f>
        <v>18.0437332973596</v>
      </c>
      <c r="BA67" s="124" t="n">
        <f aca="false">0.375*$G$18*AZ67</f>
        <v>6.08975998785886</v>
      </c>
      <c r="BB67" s="120" t="n">
        <f aca="false">$BA$67*BB26^0.5</f>
        <v>0.43061105832135</v>
      </c>
      <c r="BC67" s="120" t="n">
        <f aca="false">$BA$67*BC26^0.5</f>
        <v>0.608975998785886</v>
      </c>
      <c r="BD67" s="120" t="n">
        <f aca="false">$BA$67*BD26^0.5</f>
        <v>0.861222116642701</v>
      </c>
      <c r="BE67" s="120" t="n">
        <f aca="false">$BA$67*BE26^0.5</f>
        <v>1.05477737048716</v>
      </c>
      <c r="BF67" s="120" t="n">
        <f aca="false">$BA$67*BF26^0.5</f>
        <v>1.21795199757177</v>
      </c>
      <c r="BG67" s="120" t="n">
        <f aca="false">$BA$67*BG26^0.5</f>
        <v>1.36171172995107</v>
      </c>
      <c r="BH67" s="120" t="n">
        <f aca="false">$BA$67*BH26^0.5</f>
        <v>1.49168046262717</v>
      </c>
      <c r="BI67" s="120" t="n">
        <f aca="false">$BA$67*BI26^0.5</f>
        <v>1.61119904719463</v>
      </c>
      <c r="BJ67" s="120" t="n">
        <f aca="false">$BA$67*BJ26^0.5</f>
        <v>1.7224442332854</v>
      </c>
      <c r="BK67" s="120" t="n">
        <f aca="false">$BA$67*BK26^0.5</f>
        <v>1.82692799635766</v>
      </c>
      <c r="BL67" s="120" t="n">
        <f aca="false">$BA$67*BL26^0.5</f>
        <v>1.92575119653933</v>
      </c>
      <c r="BM67" s="120" t="n">
        <f aca="false">$BA$67*BM26^0.5</f>
        <v>2.10955474097431</v>
      </c>
      <c r="BN67" s="120" t="n">
        <f aca="false">$BA$67*BN26^0.5</f>
        <v>2.27857954422525</v>
      </c>
      <c r="BO67" s="120" t="n">
        <f aca="false">$BA$67*BO26^0.5</f>
        <v>2.43590399514354</v>
      </c>
      <c r="BP67" s="118" t="n">
        <f aca="false">B67</f>
        <v>0.17</v>
      </c>
      <c r="BQ67" s="125" t="n">
        <f aca="false">(BB67/AR67)*B67</f>
        <v>0.172755703996618</v>
      </c>
      <c r="BR67" s="125" t="n">
        <f aca="false">(BC67/AR67)*B67</f>
        <v>0.24431345956933</v>
      </c>
      <c r="BS67" s="125" t="n">
        <f aca="false">(BD67/AR67)*B67</f>
        <v>0.345511407993237</v>
      </c>
      <c r="BT67" s="125" t="n">
        <f aca="false">(BE67/AR67)*B67</f>
        <v>0.423163324947004</v>
      </c>
      <c r="BU67" s="125" t="n">
        <f aca="false">(BF67/AR67)*B67</f>
        <v>0.488626919138659</v>
      </c>
      <c r="BV67" s="125" t="n">
        <f aca="false">(BG67/AR67)*B67</f>
        <v>0.546301503415168</v>
      </c>
      <c r="BW67" s="125" t="n">
        <f aca="false">(BH67/AR67)*B67</f>
        <v>0.598443313238946</v>
      </c>
      <c r="BX67" s="125" t="n">
        <f aca="false">(BI67/AR67)*B67</f>
        <v>0.64639265596628</v>
      </c>
      <c r="BY67" s="125" t="n">
        <f aca="false">(BJ67/AR67)*B67</f>
        <v>0.691022815986473</v>
      </c>
      <c r="BZ67" s="125" t="n">
        <f aca="false">(BK67/AR67)*B67</f>
        <v>0.732940378707989</v>
      </c>
      <c r="CA67" s="125" t="n">
        <f aca="false">(BL67/AR67)*B67</f>
        <v>0.772586995274542</v>
      </c>
      <c r="CB67" s="125" t="n">
        <f aca="false">(BM67/AR67)*B67</f>
        <v>0.846326649894007</v>
      </c>
      <c r="CC67" s="125" t="n">
        <f aca="false">(BN67/AR67)*B67</f>
        <v>0.914137260685879</v>
      </c>
      <c r="CD67" s="125" t="n">
        <f aca="false">(BO67/AR67)*B67</f>
        <v>0.977253838277319</v>
      </c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</row>
    <row r="68" customFormat="false" ht="15.75" hidden="false" customHeight="false" outlineLevel="0" collapsed="false">
      <c r="A68" s="27"/>
      <c r="B68" s="112" t="n">
        <v>0.175</v>
      </c>
      <c r="C68" s="113" t="n">
        <f aca="false">Z68+AC68+AD68+AG68+AJ68</f>
        <v>5.775</v>
      </c>
      <c r="D68" s="114" t="n">
        <f aca="false">AG68+AJ68</f>
        <v>3.75</v>
      </c>
      <c r="E68" s="115" t="n">
        <f aca="false">IF(S68="Y",IF(BQ68&lt;$D$15,BB68,-(10-D67)/100000),-(10-D67)/100000)</f>
        <v>0.463327804129063</v>
      </c>
      <c r="F68" s="115" t="n">
        <f aca="false">IF(S68="Y",IF(BR68&lt;$D$15,BC68,-(10-D67)/100000),-(10-D67)/100000)</f>
        <v>0.655244464423867</v>
      </c>
      <c r="G68" s="115" t="n">
        <f aca="false">IF(S68="Y",IF(BS68&lt;$D$15,BD68,-(10-D67)/100000),-(10-D67)/100000)</f>
        <v>0.926655608258127</v>
      </c>
      <c r="H68" s="115" t="n">
        <f aca="false">IF(S68="Y",IF(BT68&lt;$D$15,BE68,-(10-D67)/100000),-(10-D67)/100000)</f>
        <v>1.13491670376039</v>
      </c>
      <c r="I68" s="115" t="n">
        <f aca="false">IF(S68="Y",IF(BU68&lt;$D$15,BF68,-(10-D67)/100000),-(10-D67)/100000)</f>
        <v>1.31048892884773</v>
      </c>
      <c r="J68" s="115" t="n">
        <f aca="false">IF(S68="Y",IF(BV68&lt;$D$15,BG68,-(10-D67)/100000),-(10-D67)/100000)</f>
        <v>1.46517116433221</v>
      </c>
      <c r="K68" s="115" t="n">
        <f aca="false">IF(S68="Y",IF(BW68&lt;$D$15,BH68,-(10-D67)/100000),-(10-D67)/100000)</f>
        <v>-6.25E-005</v>
      </c>
      <c r="L68" s="115" t="n">
        <f aca="false">IF(S68="Y",IF(BX68&lt;$D$15,BI68,-(10-D67)/100000),-(10-D67)/100000)</f>
        <v>-6.25E-005</v>
      </c>
      <c r="M68" s="115" t="n">
        <f aca="false">IF(S68="Y",IF(BY68&lt;$D$15,BJ68,-(10-D67)/100000),-(10-D67)/100000)</f>
        <v>-6.25E-005</v>
      </c>
      <c r="N68" s="115" t="n">
        <f aca="false">IF(S68="Y",IF(BZ68&lt;$D$15,BK68,-(10-D67)/100000),-(10-D67)/100000)</f>
        <v>-6.25E-005</v>
      </c>
      <c r="O68" s="115" t="n">
        <f aca="false">IF(S68="Y",IF(CA68&lt;$D$15,BL68,-(10-D67)/100000),-(10-D67)/100000)</f>
        <v>-6.25E-005</v>
      </c>
      <c r="P68" s="115" t="n">
        <f aca="false">IF(S68="Y",IF(CB68&lt;$D$15,BM68,-(10-D67)/100000),-(10-D67)/100000)</f>
        <v>-6.25E-005</v>
      </c>
      <c r="Q68" s="115" t="n">
        <f aca="false">IF(S68="Y",IF(CC68&lt;$D$15,BN68,-(10-D67)/100000),-(10-D67)/100000)</f>
        <v>-6.25E-005</v>
      </c>
      <c r="R68" s="116" t="n">
        <f aca="false">IF(S68="Y",IF(CD68&lt;$D$15,BO68,-(10-D67)/100000),-(10-D67)/100000)</f>
        <v>-6.25E-005</v>
      </c>
      <c r="S68" s="63" t="str">
        <f aca="false">IF(B68=$D$16,"Y",IF(B68&lt;$D$16,"Y","N"))</f>
        <v>Y</v>
      </c>
      <c r="T68" s="117" t="n">
        <f aca="false">B68</f>
        <v>0.175</v>
      </c>
      <c r="U68" s="118" t="n">
        <f aca="false">IF(AB68-V68&gt;0,AB68-V68,0)</f>
        <v>0</v>
      </c>
      <c r="V68" s="118" t="n">
        <f aca="false">IF(W68&gt;0,$I$16/W68,0)</f>
        <v>0</v>
      </c>
      <c r="W68" s="119" t="n">
        <f aca="false">IF(AA68=0,0,IF(AA68&gt;$I$17,AA68,$I$17))</f>
        <v>0</v>
      </c>
      <c r="X68" s="118" t="n">
        <f aca="false">(U68+AB68)/2*$I$16</f>
        <v>0</v>
      </c>
      <c r="Y68" s="120" t="n">
        <f aca="false">W68/$I$18*(AB68^$G$19-U68^$G$19)</f>
        <v>0</v>
      </c>
      <c r="Z68" s="118" t="n">
        <f aca="false">IF(AA68*AB68&lt;$I$16,AA68*AB68,$I$16)</f>
        <v>0</v>
      </c>
      <c r="AA68" s="119" t="n">
        <f aca="false">IF(AB68&gt;0,$I$16/AB68,0)</f>
        <v>0</v>
      </c>
      <c r="AB68" s="118" t="n">
        <f aca="false">IF(AE68&lt;$K$19,0,AE68-$K$19)</f>
        <v>0</v>
      </c>
      <c r="AC68" s="118" t="n">
        <f aca="false">IF(AE68*$K$17&lt;$K$16,AE68*$K$17,$K$16)</f>
        <v>1.75</v>
      </c>
      <c r="AD68" s="118" t="n">
        <f aca="false">IF(AF68&lt;$M$19,AF68*$M$17,$M$16)</f>
        <v>0.275</v>
      </c>
      <c r="AE68" s="118" t="n">
        <f aca="false">IF(AF68&lt;$M$19,0,AF68-$M$19)</f>
        <v>0.035</v>
      </c>
      <c r="AF68" s="118" t="n">
        <f aca="false">B68</f>
        <v>0.175</v>
      </c>
      <c r="AG68" s="118" t="n">
        <f aca="false">IF(AF68*$O$17&lt;$O$16,AF68*$O$17,$O$16)</f>
        <v>0.275</v>
      </c>
      <c r="AH68" s="118" t="n">
        <f aca="false">IF(AF68&lt;$O$19,0,AF68-$O$19)</f>
        <v>0.15</v>
      </c>
      <c r="AI68" s="118" t="n">
        <f aca="false">IF(AH68*$Q$17&gt;$Q$16,AH68-$Q$16/$Q$17,0)</f>
        <v>0.063125</v>
      </c>
      <c r="AJ68" s="118" t="n">
        <f aca="false">IF(AH68*$Q$17&lt;$Q$16,AH68*$Q$17,$Q$16)</f>
        <v>3.475</v>
      </c>
      <c r="AK68" s="118" t="n">
        <f aca="false">X68</f>
        <v>0</v>
      </c>
      <c r="AL68" s="118" t="n">
        <f aca="false">(AE68^2-AB68^2)/2*$K$17</f>
        <v>0.030625</v>
      </c>
      <c r="AM68" s="118" t="n">
        <f aca="false">(AF68-AE68)^2*$M$17/2+AE68*$M$16</f>
        <v>0.028875</v>
      </c>
      <c r="AN68" s="118" t="n">
        <f aca="false">(AF68+AH68)/2*AG68</f>
        <v>0.0446875</v>
      </c>
      <c r="AO68" s="118" t="n">
        <f aca="false">(AH68+AI68)/2*AJ68</f>
        <v>0.3703046875</v>
      </c>
      <c r="AP68" s="121" t="n">
        <f aca="false">SUM(AM68:AO68)</f>
        <v>0.4438671875</v>
      </c>
      <c r="AQ68" s="121" t="n">
        <f aca="false">SUM(AK68:AO68)</f>
        <v>0.4744921875</v>
      </c>
      <c r="AR68" s="121" t="n">
        <f aca="false">IF(Flow_Width="Full Width",AQ68,AP68)</f>
        <v>0.4438671875</v>
      </c>
      <c r="AS68" s="118" t="n">
        <f aca="false">Y68</f>
        <v>0</v>
      </c>
      <c r="AT68" s="122" t="n">
        <f aca="false">IF(AC68=0,0,$K$17/$K$18*(AE68^$G$19-AB68^$G$19))</f>
        <v>0.065536733184611</v>
      </c>
      <c r="AU68" s="122" t="n">
        <f aca="false">$M$17/$M$18*(AF68^$G$19-AE68^$G$19)</f>
        <v>1.42795337300712</v>
      </c>
      <c r="AV68" s="122" t="n">
        <f aca="false">$O$17/$O$18*(AF68^$G$19-AH68^$G$19)</f>
        <v>2.73268373388949</v>
      </c>
      <c r="AW68" s="122" t="n">
        <f aca="false">$Q$17/$Q$18*(AH68^$G$19-AI68^$G$19)</f>
        <v>15.2540136908476</v>
      </c>
      <c r="AX68" s="123" t="n">
        <f aca="false">SUM(AU68:AW68)</f>
        <v>19.4146507977442</v>
      </c>
      <c r="AY68" s="123" t="n">
        <f aca="false">SUM(AS68:AW68)</f>
        <v>19.4801875309288</v>
      </c>
      <c r="AZ68" s="124" t="n">
        <f aca="false">IF(Flow_Width="Full Width",AY68,AX68)</f>
        <v>19.4146507977442</v>
      </c>
      <c r="BA68" s="124" t="n">
        <f aca="false">0.375*$G$18*AZ68</f>
        <v>6.55244464423867</v>
      </c>
      <c r="BB68" s="120" t="n">
        <f aca="false">$BA$68*BB26^0.5</f>
        <v>0.463327804129063</v>
      </c>
      <c r="BC68" s="120" t="n">
        <f aca="false">$BA$68*BC26^0.5</f>
        <v>0.655244464423867</v>
      </c>
      <c r="BD68" s="120" t="n">
        <f aca="false">$BA$68*BD26^0.5</f>
        <v>0.926655608258127</v>
      </c>
      <c r="BE68" s="120" t="n">
        <f aca="false">$BA$68*BE26^0.5</f>
        <v>1.13491670376039</v>
      </c>
      <c r="BF68" s="120" t="n">
        <f aca="false">$BA$68*BF26^0.5</f>
        <v>1.31048892884773</v>
      </c>
      <c r="BG68" s="120" t="n">
        <f aca="false">$BA$68*BG26^0.5</f>
        <v>1.46517116433221</v>
      </c>
      <c r="BH68" s="120" t="n">
        <f aca="false">$BA$68*BH26^0.5</f>
        <v>1.60501459462172</v>
      </c>
      <c r="BI68" s="120" t="n">
        <f aca="false">$BA$68*BI26^0.5</f>
        <v>1.73361390081726</v>
      </c>
      <c r="BJ68" s="120" t="n">
        <f aca="false">$BA$68*BJ26^0.5</f>
        <v>1.85331121651625</v>
      </c>
      <c r="BK68" s="120" t="n">
        <f aca="false">$BA$68*BK26^0.5</f>
        <v>1.9657333932716</v>
      </c>
      <c r="BL68" s="120" t="n">
        <f aca="false">$BA$68*BL26^0.5</f>
        <v>2.07206493179659</v>
      </c>
      <c r="BM68" s="120" t="n">
        <f aca="false">$BA$68*BM26^0.5</f>
        <v>2.26983340752079</v>
      </c>
      <c r="BN68" s="120" t="n">
        <f aca="false">$BA$68*BN26^0.5</f>
        <v>2.4517002904543</v>
      </c>
      <c r="BO68" s="120" t="n">
        <f aca="false">$BA$68*BO26^0.5</f>
        <v>2.62097785769547</v>
      </c>
      <c r="BP68" s="118" t="n">
        <f aca="false">B68</f>
        <v>0.175</v>
      </c>
      <c r="BQ68" s="125" t="n">
        <f aca="false">(BB68/AR68)*B68</f>
        <v>0.182672583164499</v>
      </c>
      <c r="BR68" s="125" t="n">
        <f aca="false">(BC68/AR68)*B68</f>
        <v>0.258338044584962</v>
      </c>
      <c r="BS68" s="125" t="n">
        <f aca="false">(BD68/AR68)*B68</f>
        <v>0.365345166328998</v>
      </c>
      <c r="BT68" s="125" t="n">
        <f aca="false">(BE68/AR68)*B68</f>
        <v>0.447454618749148</v>
      </c>
      <c r="BU68" s="125" t="n">
        <f aca="false">(BF68/AR68)*B68</f>
        <v>0.516676089169924</v>
      </c>
      <c r="BV68" s="125" t="n">
        <f aca="false">(BG68/AR68)*B68</f>
        <v>0.577661428866346</v>
      </c>
      <c r="BW68" s="125" t="n">
        <f aca="false">(BH68/AR68)*B68</f>
        <v>0.632796390381528</v>
      </c>
      <c r="BX68" s="125" t="n">
        <f aca="false">(BI68/AR68)*B68</f>
        <v>0.683498220158526</v>
      </c>
      <c r="BY68" s="125" t="n">
        <f aca="false">(BJ68/AR68)*B68</f>
        <v>0.730690332657997</v>
      </c>
      <c r="BZ68" s="125" t="n">
        <f aca="false">(BK68/AR68)*B68</f>
        <v>0.775014133754886</v>
      </c>
      <c r="CA68" s="125" t="n">
        <f aca="false">(BL68/AR68)*B68</f>
        <v>0.816936627162608</v>
      </c>
      <c r="CB68" s="125" t="n">
        <f aca="false">(BM68/AR68)*B68</f>
        <v>0.894909237498296</v>
      </c>
      <c r="CC68" s="125" t="n">
        <f aca="false">(BN68/AR68)*B68</f>
        <v>0.966612452806059</v>
      </c>
      <c r="CD68" s="125" t="n">
        <f aca="false">(BO68/AR68)*B68</f>
        <v>1.03335217833985</v>
      </c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</row>
    <row r="69" customFormat="false" ht="15.75" hidden="false" customHeight="false" outlineLevel="0" collapsed="false">
      <c r="A69" s="27"/>
      <c r="B69" s="112" t="n">
        <v>0.18</v>
      </c>
      <c r="C69" s="113" t="n">
        <f aca="false">Z69+AC69+AD69+AG69+AJ69</f>
        <v>6.025</v>
      </c>
      <c r="D69" s="114" t="n">
        <f aca="false">AG69+AJ69</f>
        <v>3.75</v>
      </c>
      <c r="E69" s="115" t="n">
        <f aca="false">IF(S69="Y",IF(BQ69&lt;$D$15,BB69,-(10-D68)/100000),-(10-D68)/100000)</f>
        <v>0.497070900102032</v>
      </c>
      <c r="F69" s="115" t="n">
        <f aca="false">IF(S69="Y",IF(BR69&lt;$D$15,BC69,-(10-D68)/100000),-(10-D68)/100000)</f>
        <v>0.702964408385295</v>
      </c>
      <c r="G69" s="115" t="n">
        <f aca="false">IF(S69="Y",IF(BS69&lt;$D$15,BD69,-(10-D68)/100000),-(10-D68)/100000)</f>
        <v>0.994141800204063</v>
      </c>
      <c r="H69" s="115" t="n">
        <f aca="false">IF(S69="Y",IF(BT69&lt;$D$15,BE69,-(10-D68)/100000),-(10-D68)/100000)</f>
        <v>1.21757007123593</v>
      </c>
      <c r="I69" s="115" t="n">
        <f aca="false">IF(S69="Y",IF(BU69&lt;$D$15,BF69,-(10-D68)/100000),-(10-D68)/100000)</f>
        <v>1.40592881677059</v>
      </c>
      <c r="J69" s="115" t="n">
        <f aca="false">IF(S69="Y",IF(BV69&lt;$D$15,BG69,-(10-D68)/100000),-(10-D68)/100000)</f>
        <v>-6.25E-005</v>
      </c>
      <c r="K69" s="115" t="n">
        <f aca="false">IF(S69="Y",IF(BW69&lt;$D$15,BH69,-(10-D68)/100000),-(10-D68)/100000)</f>
        <v>-6.25E-005</v>
      </c>
      <c r="L69" s="115" t="n">
        <f aca="false">IF(S69="Y",IF(BX69&lt;$D$15,BI69,-(10-D68)/100000),-(10-D68)/100000)</f>
        <v>-6.25E-005</v>
      </c>
      <c r="M69" s="115" t="n">
        <f aca="false">IF(S69="Y",IF(BY69&lt;$D$15,BJ69,-(10-D68)/100000),-(10-D68)/100000)</f>
        <v>-6.25E-005</v>
      </c>
      <c r="N69" s="115" t="n">
        <f aca="false">IF(S69="Y",IF(BZ69&lt;$D$15,BK69,-(10-D68)/100000),-(10-D68)/100000)</f>
        <v>-6.25E-005</v>
      </c>
      <c r="O69" s="115" t="n">
        <f aca="false">IF(S69="Y",IF(CA69&lt;$D$15,BL69,-(10-D68)/100000),-(10-D68)/100000)</f>
        <v>-6.25E-005</v>
      </c>
      <c r="P69" s="115" t="n">
        <f aca="false">IF(S69="Y",IF(CB69&lt;$D$15,BM69,-(10-D68)/100000),-(10-D68)/100000)</f>
        <v>-6.25E-005</v>
      </c>
      <c r="Q69" s="115" t="n">
        <f aca="false">IF(S69="Y",IF(CC69&lt;$D$15,BN69,-(10-D68)/100000),-(10-D68)/100000)</f>
        <v>-6.25E-005</v>
      </c>
      <c r="R69" s="116" t="n">
        <f aca="false">IF(S69="Y",IF(CD69&lt;$D$15,BO69,-(10-D68)/100000),-(10-D68)/100000)</f>
        <v>-6.25E-005</v>
      </c>
      <c r="S69" s="63" t="str">
        <f aca="false">IF(B69=$D$16,"Y",IF(B69&lt;$D$16,"Y","N"))</f>
        <v>Y</v>
      </c>
      <c r="T69" s="117" t="n">
        <f aca="false">B69</f>
        <v>0.18</v>
      </c>
      <c r="U69" s="118" t="n">
        <f aca="false">IF(AB69-V69&gt;0,AB69-V69,0)</f>
        <v>0</v>
      </c>
      <c r="V69" s="118" t="n">
        <f aca="false">IF(W69&gt;0,$I$16/W69,0)</f>
        <v>0</v>
      </c>
      <c r="W69" s="119" t="n">
        <f aca="false">IF(AA69=0,0,IF(AA69&gt;$I$17,AA69,$I$17))</f>
        <v>0</v>
      </c>
      <c r="X69" s="118" t="n">
        <f aca="false">(U69+AB69)/2*$I$16</f>
        <v>0</v>
      </c>
      <c r="Y69" s="120" t="n">
        <f aca="false">W69/$I$18*(AB69^$G$19-U69^$G$19)</f>
        <v>0</v>
      </c>
      <c r="Z69" s="118" t="n">
        <f aca="false">IF(AA69*AB69&lt;$I$16,AA69*AB69,$I$16)</f>
        <v>0</v>
      </c>
      <c r="AA69" s="119" t="n">
        <f aca="false">IF(AB69&gt;0,$I$16/AB69,0)</f>
        <v>0</v>
      </c>
      <c r="AB69" s="118" t="n">
        <f aca="false">IF(AE69&lt;$K$19,0,AE69-$K$19)</f>
        <v>0</v>
      </c>
      <c r="AC69" s="118" t="n">
        <f aca="false">IF(AE69*$K$17&lt;$K$16,AE69*$K$17,$K$16)</f>
        <v>2</v>
      </c>
      <c r="AD69" s="118" t="n">
        <f aca="false">IF(AF69&lt;$M$19,AF69*$M$17,$M$16)</f>
        <v>0.275</v>
      </c>
      <c r="AE69" s="118" t="n">
        <f aca="false">IF(AF69&lt;$M$19,0,AF69-$M$19)</f>
        <v>0.04</v>
      </c>
      <c r="AF69" s="118" t="n">
        <f aca="false">B69</f>
        <v>0.18</v>
      </c>
      <c r="AG69" s="118" t="n">
        <f aca="false">IF(AF69*$O$17&lt;$O$16,AF69*$O$17,$O$16)</f>
        <v>0.275</v>
      </c>
      <c r="AH69" s="118" t="n">
        <f aca="false">IF(AF69&lt;$O$19,0,AF69-$O$19)</f>
        <v>0.155</v>
      </c>
      <c r="AI69" s="118" t="n">
        <f aca="false">IF(AH69*$Q$17&gt;$Q$16,AH69-$Q$16/$Q$17,0)</f>
        <v>0.068125</v>
      </c>
      <c r="AJ69" s="118" t="n">
        <f aca="false">IF(AH69*$Q$17&lt;$Q$16,AH69*$Q$17,$Q$16)</f>
        <v>3.475</v>
      </c>
      <c r="AK69" s="118" t="n">
        <f aca="false">X69</f>
        <v>0</v>
      </c>
      <c r="AL69" s="118" t="n">
        <f aca="false">(AE69^2-AB69^2)/2*$K$17</f>
        <v>0.04</v>
      </c>
      <c r="AM69" s="118" t="n">
        <f aca="false">(AF69-AE69)^2*$M$17/2+AE69*$M$16</f>
        <v>0.03025</v>
      </c>
      <c r="AN69" s="118" t="n">
        <f aca="false">(AF69+AH69)/2*AG69</f>
        <v>0.0460625</v>
      </c>
      <c r="AO69" s="118" t="n">
        <f aca="false">(AH69+AI69)/2*AJ69</f>
        <v>0.3876796875</v>
      </c>
      <c r="AP69" s="121" t="n">
        <f aca="false">SUM(AM69:AO69)</f>
        <v>0.4639921875</v>
      </c>
      <c r="AQ69" s="121" t="n">
        <f aca="false">SUM(AK69:AO69)</f>
        <v>0.5039921875</v>
      </c>
      <c r="AR69" s="121" t="n">
        <f aca="false">IF(Flow_Width="Full Width",AQ69,AP69)</f>
        <v>0.4639921875</v>
      </c>
      <c r="AS69" s="118" t="n">
        <f aca="false">Y69</f>
        <v>0</v>
      </c>
      <c r="AT69" s="122" t="n">
        <f aca="false">IF(AC69=0,0,$K$17/$K$18*(AE69^$G$19-AB69^$G$19))</f>
        <v>0.0935685676228116</v>
      </c>
      <c r="AU69" s="122" t="n">
        <f aca="false">$M$17/$M$18*(AF69^$G$19-AE69^$G$19)</f>
        <v>1.53243057320471</v>
      </c>
      <c r="AV69" s="122" t="n">
        <f aca="false">$O$17/$O$18*(AF69^$G$19-AH69^$G$19)</f>
        <v>2.87406873681225</v>
      </c>
      <c r="AW69" s="122" t="n">
        <f aca="false">$Q$17/$Q$18*(AH69^$G$19-AI69^$G$19)</f>
        <v>16.422075753251</v>
      </c>
      <c r="AX69" s="123" t="n">
        <f aca="false">SUM(AU69:AW69)</f>
        <v>20.828575063268</v>
      </c>
      <c r="AY69" s="123" t="n">
        <f aca="false">SUM(AS69:AW69)</f>
        <v>20.9221436308908</v>
      </c>
      <c r="AZ69" s="124" t="n">
        <f aca="false">IF(Flow_Width="Full Width",AY69,AX69)</f>
        <v>20.828575063268</v>
      </c>
      <c r="BA69" s="124" t="n">
        <f aca="false">0.375*$G$18*AZ69</f>
        <v>7.02964408385295</v>
      </c>
      <c r="BB69" s="120" t="n">
        <f aca="false">$BA$69*BB26^0.5</f>
        <v>0.497070900102032</v>
      </c>
      <c r="BC69" s="120" t="n">
        <f aca="false">$BA$69*BC26^0.5</f>
        <v>0.702964408385295</v>
      </c>
      <c r="BD69" s="120" t="n">
        <f aca="false">$BA$69*BD26^0.5</f>
        <v>0.994141800204063</v>
      </c>
      <c r="BE69" s="120" t="n">
        <f aca="false">$BA$69*BE26^0.5</f>
        <v>1.21757007123593</v>
      </c>
      <c r="BF69" s="120" t="n">
        <f aca="false">$BA$69*BF26^0.5</f>
        <v>1.40592881677059</v>
      </c>
      <c r="BG69" s="120" t="n">
        <f aca="false">$BA$69*BG26^0.5</f>
        <v>1.57187620291244</v>
      </c>
      <c r="BH69" s="120" t="n">
        <f aca="false">$BA$69*BH26^0.5</f>
        <v>1.72190410788143</v>
      </c>
      <c r="BI69" s="120" t="n">
        <f aca="false">$BA$69*BI26^0.5</f>
        <v>1.85986900511714</v>
      </c>
      <c r="BJ69" s="120" t="n">
        <f aca="false">$BA$69*BJ26^0.5</f>
        <v>1.98828360040813</v>
      </c>
      <c r="BK69" s="120" t="n">
        <f aca="false">$BA$69*BK26^0.5</f>
        <v>2.10889322515588</v>
      </c>
      <c r="BL69" s="120" t="n">
        <f aca="false">$BA$69*BL26^0.5</f>
        <v>2.2229686445303</v>
      </c>
      <c r="BM69" s="120" t="n">
        <f aca="false">$BA$69*BM26^0.5</f>
        <v>2.43514014247186</v>
      </c>
      <c r="BN69" s="120" t="n">
        <f aca="false">$BA$69*BN26^0.5</f>
        <v>2.63025197127401</v>
      </c>
      <c r="BO69" s="120" t="n">
        <f aca="false">$BA$69*BO26^0.5</f>
        <v>2.81185763354118</v>
      </c>
      <c r="BP69" s="118" t="n">
        <f aca="false">B69</f>
        <v>0.18</v>
      </c>
      <c r="BQ69" s="125" t="n">
        <f aca="false">(BB69/AR69)*B69</f>
        <v>0.192832475263101</v>
      </c>
      <c r="BR69" s="125" t="n">
        <f aca="false">(BC69/AR69)*B69</f>
        <v>0.272706301783051</v>
      </c>
      <c r="BS69" s="125" t="n">
        <f aca="false">(BD69/AR69)*B69</f>
        <v>0.385664950526201</v>
      </c>
      <c r="BT69" s="125" t="n">
        <f aca="false">(BE69/AR69)*B69</f>
        <v>0.472341170232456</v>
      </c>
      <c r="BU69" s="125" t="n">
        <f aca="false">(BF69/AR69)*B69</f>
        <v>0.545412603566103</v>
      </c>
      <c r="BV69" s="125" t="n">
        <f aca="false">(BG69/AR69)*B69</f>
        <v>0.609789828679475</v>
      </c>
      <c r="BW69" s="125" t="n">
        <f aca="false">(BH69/AR69)*B69</f>
        <v>0.667991289009918</v>
      </c>
      <c r="BX69" s="125" t="n">
        <f aca="false">(BI69/AR69)*B69</f>
        <v>0.721513055478084</v>
      </c>
      <c r="BY69" s="125" t="n">
        <f aca="false">(BJ69/AR69)*B69</f>
        <v>0.771329901052402</v>
      </c>
      <c r="BZ69" s="125" t="n">
        <f aca="false">(BK69/AR69)*B69</f>
        <v>0.818118905349154</v>
      </c>
      <c r="CA69" s="125" t="n">
        <f aca="false">(BL69/AR69)*B69</f>
        <v>0.862373045915679</v>
      </c>
      <c r="CB69" s="125" t="n">
        <f aca="false">(BM69/AR69)*B69</f>
        <v>0.944682340464912</v>
      </c>
      <c r="CC69" s="125" t="n">
        <f aca="false">(BN69/AR69)*B69</f>
        <v>1.02037354848636</v>
      </c>
      <c r="CD69" s="125" t="n">
        <f aca="false">(BO69/AR69)*B69</f>
        <v>1.09082520713221</v>
      </c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</row>
    <row r="70" customFormat="false" ht="15.75" hidden="false" customHeight="false" outlineLevel="0" collapsed="false">
      <c r="A70" s="27"/>
      <c r="B70" s="112" t="n">
        <v>0.185</v>
      </c>
      <c r="C70" s="113" t="n">
        <f aca="false">Z70+AC70+AD70+AG70+AJ70</f>
        <v>6.275</v>
      </c>
      <c r="D70" s="114" t="n">
        <f aca="false">AG70+AJ70</f>
        <v>3.75</v>
      </c>
      <c r="E70" s="115" t="n">
        <f aca="false">IF(S70="Y",IF(BQ70&lt;$D$15,BB70,-(10-D69)/100000),-(10-D69)/100000)</f>
        <v>0.53182370348739</v>
      </c>
      <c r="F70" s="115" t="n">
        <f aca="false">IF(S70="Y",IF(BR70&lt;$D$15,BC70,-(10-D69)/100000),-(10-D69)/100000)</f>
        <v>0.752112294263355</v>
      </c>
      <c r="G70" s="115" t="n">
        <f aca="false">IF(S70="Y",IF(BS70&lt;$D$15,BD70,-(10-D69)/100000),-(10-D69)/100000)</f>
        <v>1.06364740697478</v>
      </c>
      <c r="H70" s="115" t="n">
        <f aca="false">IF(S70="Y",IF(BT70&lt;$D$15,BE70,-(10-D69)/100000),-(10-D69)/100000)</f>
        <v>1.30269670666132</v>
      </c>
      <c r="I70" s="115" t="n">
        <f aca="false">IF(S70="Y",IF(BU70&lt;$D$15,BF70,-(10-D69)/100000),-(10-D69)/100000)</f>
        <v>1.50422458852671</v>
      </c>
      <c r="J70" s="115" t="n">
        <f aca="false">IF(S70="Y",IF(BV70&lt;$D$15,BG70,-(10-D69)/100000),-(10-D69)/100000)</f>
        <v>-6.25E-005</v>
      </c>
      <c r="K70" s="115" t="n">
        <f aca="false">IF(S70="Y",IF(BW70&lt;$D$15,BH70,-(10-D69)/100000),-(10-D69)/100000)</f>
        <v>-6.25E-005</v>
      </c>
      <c r="L70" s="115" t="n">
        <f aca="false">IF(S70="Y",IF(BX70&lt;$D$15,BI70,-(10-D69)/100000),-(10-D69)/100000)</f>
        <v>-6.25E-005</v>
      </c>
      <c r="M70" s="115" t="n">
        <f aca="false">IF(S70="Y",IF(BY70&lt;$D$15,BJ70,-(10-D69)/100000),-(10-D69)/100000)</f>
        <v>-6.25E-005</v>
      </c>
      <c r="N70" s="115" t="n">
        <f aca="false">IF(S70="Y",IF(BZ70&lt;$D$15,BK70,-(10-D69)/100000),-(10-D69)/100000)</f>
        <v>-6.25E-005</v>
      </c>
      <c r="O70" s="115" t="n">
        <f aca="false">IF(S70="Y",IF(CA70&lt;$D$15,BL70,-(10-D69)/100000),-(10-D69)/100000)</f>
        <v>-6.25E-005</v>
      </c>
      <c r="P70" s="115" t="n">
        <f aca="false">IF(S70="Y",IF(CB70&lt;$D$15,BM70,-(10-D69)/100000),-(10-D69)/100000)</f>
        <v>-6.25E-005</v>
      </c>
      <c r="Q70" s="115" t="n">
        <f aca="false">IF(S70="Y",IF(CC70&lt;$D$15,BN70,-(10-D69)/100000),-(10-D69)/100000)</f>
        <v>-6.25E-005</v>
      </c>
      <c r="R70" s="116" t="n">
        <f aca="false">IF(S70="Y",IF(CD70&lt;$D$15,BO70,-(10-D69)/100000),-(10-D69)/100000)</f>
        <v>-6.25E-005</v>
      </c>
      <c r="S70" s="63" t="str">
        <f aca="false">IF(B70=$D$16,"Y",IF(B70&lt;$D$16,"Y","N"))</f>
        <v>Y</v>
      </c>
      <c r="T70" s="117" t="n">
        <f aca="false">B70</f>
        <v>0.185</v>
      </c>
      <c r="U70" s="118" t="n">
        <f aca="false">IF(AB70-V70&gt;0,AB70-V70,0)</f>
        <v>0</v>
      </c>
      <c r="V70" s="118" t="n">
        <f aca="false">IF(W70&gt;0,$I$16/W70,0)</f>
        <v>0</v>
      </c>
      <c r="W70" s="119" t="n">
        <f aca="false">IF(AA70=0,0,IF(AA70&gt;$I$17,AA70,$I$17))</f>
        <v>0</v>
      </c>
      <c r="X70" s="118" t="n">
        <f aca="false">(U70+AB70)/2*$I$16</f>
        <v>0</v>
      </c>
      <c r="Y70" s="120" t="n">
        <f aca="false">W70/$I$18*(AB70^$G$19-U70^$G$19)</f>
        <v>0</v>
      </c>
      <c r="Z70" s="118" t="n">
        <f aca="false">IF(AA70*AB70&lt;$I$16,AA70*AB70,$I$16)</f>
        <v>0</v>
      </c>
      <c r="AA70" s="119" t="n">
        <f aca="false">IF(AB70&gt;0,$I$16/AB70,0)</f>
        <v>0</v>
      </c>
      <c r="AB70" s="118" t="n">
        <f aca="false">IF(AE70&lt;$K$19,0,AE70-$K$19)</f>
        <v>0</v>
      </c>
      <c r="AC70" s="118" t="n">
        <f aca="false">IF(AE70*$K$17&lt;$K$16,AE70*$K$17,$K$16)</f>
        <v>2.25</v>
      </c>
      <c r="AD70" s="118" t="n">
        <f aca="false">IF(AF70&lt;$M$19,AF70*$M$17,$M$16)</f>
        <v>0.275</v>
      </c>
      <c r="AE70" s="118" t="n">
        <f aca="false">IF(AF70&lt;$M$19,0,AF70-$M$19)</f>
        <v>0.045</v>
      </c>
      <c r="AF70" s="118" t="n">
        <f aca="false">B70</f>
        <v>0.185</v>
      </c>
      <c r="AG70" s="118" t="n">
        <f aca="false">IF(AF70*$O$17&lt;$O$16,AF70*$O$17,$O$16)</f>
        <v>0.275</v>
      </c>
      <c r="AH70" s="118" t="n">
        <f aca="false">IF(AF70&lt;$O$19,0,AF70-$O$19)</f>
        <v>0.16</v>
      </c>
      <c r="AI70" s="118" t="n">
        <f aca="false">IF(AH70*$Q$17&gt;$Q$16,AH70-$Q$16/$Q$17,0)</f>
        <v>0.073125</v>
      </c>
      <c r="AJ70" s="118" t="n">
        <f aca="false">IF(AH70*$Q$17&lt;$Q$16,AH70*$Q$17,$Q$16)</f>
        <v>3.475</v>
      </c>
      <c r="AK70" s="118" t="n">
        <f aca="false">X70</f>
        <v>0</v>
      </c>
      <c r="AL70" s="118" t="n">
        <f aca="false">(AE70^2-AB70^2)/2*$K$17</f>
        <v>0.050625</v>
      </c>
      <c r="AM70" s="118" t="n">
        <f aca="false">(AF70-AE70)^2*$M$17/2+AE70*$M$16</f>
        <v>0.031625</v>
      </c>
      <c r="AN70" s="118" t="n">
        <f aca="false">(AF70+AH70)/2*AG70</f>
        <v>0.0474375</v>
      </c>
      <c r="AO70" s="118" t="n">
        <f aca="false">(AH70+AI70)/2*AJ70</f>
        <v>0.4050546875</v>
      </c>
      <c r="AP70" s="121" t="n">
        <f aca="false">SUM(AM70:AO70)</f>
        <v>0.4841171875</v>
      </c>
      <c r="AQ70" s="121" t="n">
        <f aca="false">SUM(AK70:AO70)</f>
        <v>0.5347421875</v>
      </c>
      <c r="AR70" s="121" t="n">
        <f aca="false">IF(Flow_Width="Full Width",AQ70,AP70)</f>
        <v>0.4841171875</v>
      </c>
      <c r="AS70" s="120" t="n">
        <f aca="false">Y70</f>
        <v>0</v>
      </c>
      <c r="AT70" s="122" t="n">
        <f aca="false">IF(AC70=0,0,$K$17/$K$18*(AE70^$G$19-AB70^$G$19))</f>
        <v>0.128096336042703</v>
      </c>
      <c r="AU70" s="122" t="n">
        <f aca="false">$M$17/$M$18*(AF70^$G$19-AE70^$G$19)</f>
        <v>1.64029685801418</v>
      </c>
      <c r="AV70" s="122" t="n">
        <f aca="false">$O$17/$O$18*(AF70^$G$19-AH70^$G$19)</f>
        <v>3.01829761961548</v>
      </c>
      <c r="AW70" s="126" t="n">
        <f aca="false">$Q$17/$Q$18*(AH70^$G$19-AI70^$G$19)</f>
        <v>17.6262142412845</v>
      </c>
      <c r="AX70" s="123" t="n">
        <f aca="false">SUM(AU70:AW70)</f>
        <v>22.2848087189142</v>
      </c>
      <c r="AY70" s="123" t="n">
        <f aca="false">SUM(AS70:AW70)</f>
        <v>22.4129050549569</v>
      </c>
      <c r="AZ70" s="124" t="n">
        <f aca="false">IF(Flow_Width="Full Width",AY70,AX70)</f>
        <v>22.2848087189142</v>
      </c>
      <c r="BA70" s="124" t="n">
        <f aca="false">0.375*$G$18*AZ70</f>
        <v>7.52112294263354</v>
      </c>
      <c r="BB70" s="120" t="n">
        <f aca="false">$BA$70*BB26^0.5</f>
        <v>0.53182370348739</v>
      </c>
      <c r="BC70" s="120" t="n">
        <f aca="false">$BA$70*BC26^0.5</f>
        <v>0.752112294263355</v>
      </c>
      <c r="BD70" s="120" t="n">
        <f aca="false">$BA$70*BD26^0.5</f>
        <v>1.06364740697478</v>
      </c>
      <c r="BE70" s="120" t="n">
        <f aca="false">$BA$70*BE26^0.5</f>
        <v>1.30269670666132</v>
      </c>
      <c r="BF70" s="120" t="n">
        <f aca="false">$BA$70*BF26^0.5</f>
        <v>1.50422458852671</v>
      </c>
      <c r="BG70" s="120" t="n">
        <f aca="false">$BA$70*BG26^0.5</f>
        <v>1.68177421668619</v>
      </c>
      <c r="BH70" s="120" t="n">
        <f aca="false">$BA$70*BH26^0.5</f>
        <v>1.84229135021921</v>
      </c>
      <c r="BI70" s="120" t="n">
        <f aca="false">$BA$70*BI26^0.5</f>
        <v>1.98990208861507</v>
      </c>
      <c r="BJ70" s="120" t="n">
        <f aca="false">$BA$70*BJ26^0.5</f>
        <v>2.12729481394956</v>
      </c>
      <c r="BK70" s="120" t="n">
        <f aca="false">$BA$70*BK26^0.5</f>
        <v>2.25633688279006</v>
      </c>
      <c r="BL70" s="120" t="n">
        <f aca="false">$BA$70*BL26^0.5</f>
        <v>2.37838790608699</v>
      </c>
      <c r="BM70" s="120" t="n">
        <f aca="false">$BA$70*BM26^0.5</f>
        <v>2.60539341332265</v>
      </c>
      <c r="BN70" s="120" t="n">
        <f aca="false">$BA$70*BN26^0.5</f>
        <v>2.81414652151398</v>
      </c>
      <c r="BO70" s="120" t="n">
        <f aca="false">$BA$70*BO26^0.5</f>
        <v>3.00844917705342</v>
      </c>
      <c r="BP70" s="118" t="n">
        <f aca="false">B70</f>
        <v>0.185</v>
      </c>
      <c r="BQ70" s="125" t="n">
        <f aca="false">(BB70/AR70)*B70</f>
        <v>0.203230514605861</v>
      </c>
      <c r="BR70" s="125" t="n">
        <f aca="false">(BC70/AR70)*B70</f>
        <v>0.287411350043672</v>
      </c>
      <c r="BS70" s="125" t="n">
        <f aca="false">(BD70/AR70)*B70</f>
        <v>0.406461029211722</v>
      </c>
      <c r="BT70" s="125" t="n">
        <f aca="false">(BE70/AR70)*B70</f>
        <v>0.497811060947604</v>
      </c>
      <c r="BU70" s="125" t="n">
        <f aca="false">(BF70/AR70)*B70</f>
        <v>0.574822700087344</v>
      </c>
      <c r="BV70" s="125" t="n">
        <f aca="false">(BG70/AR70)*B70</f>
        <v>0.642671316202638</v>
      </c>
      <c r="BW70" s="125" t="n">
        <f aca="false">(BH70/AR70)*B70</f>
        <v>0.70401115389144</v>
      </c>
      <c r="BX70" s="125" t="n">
        <f aca="false">(BI70/AR70)*B70</f>
        <v>0.76041895619289</v>
      </c>
      <c r="BY70" s="125" t="n">
        <f aca="false">(BJ70/AR70)*B70</f>
        <v>0.812922058423444</v>
      </c>
      <c r="BZ70" s="125" t="n">
        <f aca="false">(BK70/AR70)*B70</f>
        <v>0.862234050131016</v>
      </c>
      <c r="CA70" s="125" t="n">
        <f aca="false">(BL70/AR70)*B70</f>
        <v>0.908874491521939</v>
      </c>
      <c r="CB70" s="125" t="n">
        <f aca="false">(BM70/AR70)*B70</f>
        <v>0.995622121895207</v>
      </c>
      <c r="CC70" s="125" t="n">
        <f aca="false">(BN70/AR70)*B70</f>
        <v>1.07539480093358</v>
      </c>
      <c r="CD70" s="125" t="n">
        <f aca="false">(BO70/AR70)*B70</f>
        <v>1.14964540017469</v>
      </c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</row>
    <row r="71" customFormat="false" ht="15.75" hidden="false" customHeight="false" outlineLevel="0" collapsed="false">
      <c r="A71" s="27"/>
      <c r="B71" s="112" t="n">
        <v>0.19</v>
      </c>
      <c r="C71" s="113" t="n">
        <f aca="false">Z71+AC71+AD71+AG71+AJ71</f>
        <v>6.525</v>
      </c>
      <c r="D71" s="114" t="n">
        <f aca="false">AG71+AJ71</f>
        <v>3.75</v>
      </c>
      <c r="E71" s="115" t="n">
        <f aca="false">IF(S71="Y",IF(BQ71&lt;$D$15,BB71,-(10-D70)/100000),-(10-D70)/100000)</f>
        <v>0.567570684568363</v>
      </c>
      <c r="F71" s="115" t="n">
        <f aca="false">IF(S71="Y",IF(BR71&lt;$D$15,BC71,-(10-D70)/100000),-(10-D70)/100000)</f>
        <v>0.802666159721961</v>
      </c>
      <c r="G71" s="115" t="n">
        <f aca="false">IF(S71="Y",IF(BS71&lt;$D$15,BD71,-(10-D70)/100000),-(10-D70)/100000)</f>
        <v>1.13514136913673</v>
      </c>
      <c r="H71" s="115" t="n">
        <f aca="false">IF(S71="Y",IF(BT71&lt;$D$15,BE71,-(10-D70)/100000),-(10-D70)/100000)</f>
        <v>1.39025857015463</v>
      </c>
      <c r="I71" s="115" t="n">
        <f aca="false">IF(S71="Y",IF(BU71&lt;$D$15,BF71,-(10-D70)/100000),-(10-D70)/100000)</f>
        <v>-6.25E-005</v>
      </c>
      <c r="J71" s="115" t="n">
        <f aca="false">IF(S71="Y",IF(BV71&lt;$D$15,BG71,-(10-D70)/100000),-(10-D70)/100000)</f>
        <v>-6.25E-005</v>
      </c>
      <c r="K71" s="115" t="n">
        <f aca="false">IF(S71="Y",IF(BW71&lt;$D$15,BH71,-(10-D70)/100000),-(10-D70)/100000)</f>
        <v>-6.25E-005</v>
      </c>
      <c r="L71" s="115" t="n">
        <f aca="false">IF(S71="Y",IF(BX71&lt;$D$15,BI71,-(10-D70)/100000),-(10-D70)/100000)</f>
        <v>-6.25E-005</v>
      </c>
      <c r="M71" s="115" t="n">
        <f aca="false">IF(S71="Y",IF(BY71&lt;$D$15,BJ71,-(10-D70)/100000),-(10-D70)/100000)</f>
        <v>-6.25E-005</v>
      </c>
      <c r="N71" s="115" t="n">
        <f aca="false">IF(S71="Y",IF(BZ71&lt;$D$15,BK71,-(10-D70)/100000),-(10-D70)/100000)</f>
        <v>-6.25E-005</v>
      </c>
      <c r="O71" s="115" t="n">
        <f aca="false">IF(S71="Y",IF(CA71&lt;$D$15,BL71,-(10-D70)/100000),-(10-D70)/100000)</f>
        <v>-6.25E-005</v>
      </c>
      <c r="P71" s="115" t="n">
        <f aca="false">IF(S71="Y",IF(CB71&lt;$D$15,BM71,-(10-D70)/100000),-(10-D70)/100000)</f>
        <v>-6.25E-005</v>
      </c>
      <c r="Q71" s="115" t="n">
        <f aca="false">IF(S71="Y",IF(CC71&lt;$D$15,BN71,-(10-D70)/100000),-(10-D70)/100000)</f>
        <v>-6.25E-005</v>
      </c>
      <c r="R71" s="116" t="n">
        <f aca="false">IF(S71="Y",IF(CD71&lt;$D$15,BO71,-(10-D70)/100000),-(10-D70)/100000)</f>
        <v>-6.25E-005</v>
      </c>
      <c r="S71" s="63" t="str">
        <f aca="false">IF(B71=$D$16,"Y",IF(B71&lt;$D$16,"Y","N"))</f>
        <v>Y</v>
      </c>
      <c r="T71" s="117" t="n">
        <f aca="false">B71</f>
        <v>0.19</v>
      </c>
      <c r="U71" s="118" t="n">
        <f aca="false">IF(AB71-V71&gt;0,AB71-V71,0)</f>
        <v>0</v>
      </c>
      <c r="V71" s="118" t="n">
        <f aca="false">IF(W71&gt;0,$I$16/W71,0)</f>
        <v>0</v>
      </c>
      <c r="W71" s="119" t="n">
        <f aca="false">IF(AA71=0,0,IF(AA71&gt;$I$17,AA71,$I$17))</f>
        <v>0</v>
      </c>
      <c r="X71" s="118" t="n">
        <f aca="false">(U71+AB71)/2*$I$16</f>
        <v>0</v>
      </c>
      <c r="Y71" s="120" t="n">
        <f aca="false">W71/$I$18*(AB71^$G$19-U71^$G$19)</f>
        <v>0</v>
      </c>
      <c r="Z71" s="118" t="n">
        <f aca="false">IF(AA71*AB71&lt;$I$16,AA71*AB71,$I$16)</f>
        <v>0</v>
      </c>
      <c r="AA71" s="119" t="n">
        <f aca="false">IF(AB71&gt;0,$I$16/AB71,0)</f>
        <v>0</v>
      </c>
      <c r="AB71" s="118" t="n">
        <f aca="false">IF(AE71&lt;$K$19,0,AE71-$K$19)</f>
        <v>0</v>
      </c>
      <c r="AC71" s="118" t="n">
        <f aca="false">IF(AE71*$K$17&lt;$K$16,AE71*$K$17,$K$16)</f>
        <v>2.5</v>
      </c>
      <c r="AD71" s="118" t="n">
        <f aca="false">IF(AF71&lt;$M$19,AF71*$M$17,$M$16)</f>
        <v>0.275</v>
      </c>
      <c r="AE71" s="118" t="n">
        <f aca="false">IF(AF71&lt;$M$19,0,AF71-$M$19)</f>
        <v>0.05</v>
      </c>
      <c r="AF71" s="118" t="n">
        <f aca="false">B71</f>
        <v>0.19</v>
      </c>
      <c r="AG71" s="118" t="n">
        <f aca="false">IF(AF71*$O$17&lt;$O$16,AF71*$O$17,$O$16)</f>
        <v>0.275</v>
      </c>
      <c r="AH71" s="118" t="n">
        <f aca="false">IF(AF71&lt;$O$19,0,AF71-$O$19)</f>
        <v>0.165</v>
      </c>
      <c r="AI71" s="118" t="n">
        <f aca="false">IF(AH71*$Q$17&gt;$Q$16,AH71-$Q$16/$Q$17,0)</f>
        <v>0.078125</v>
      </c>
      <c r="AJ71" s="118" t="n">
        <f aca="false">IF(AH71*$Q$17&lt;$Q$16,AH71*$Q$17,$Q$16)</f>
        <v>3.475</v>
      </c>
      <c r="AK71" s="118" t="n">
        <f aca="false">X71</f>
        <v>0</v>
      </c>
      <c r="AL71" s="118" t="n">
        <f aca="false">(AE71^2-AB71^2)/2*$K$17</f>
        <v>0.0625</v>
      </c>
      <c r="AM71" s="118" t="n">
        <f aca="false">(AF71-AE71)^2*$M$17/2+AE71*$M$16</f>
        <v>0.033</v>
      </c>
      <c r="AN71" s="118" t="n">
        <f aca="false">(AF71+AH71)/2*AG71</f>
        <v>0.0488125</v>
      </c>
      <c r="AO71" s="118" t="n">
        <f aca="false">(AH71+AI71)/2*AJ71</f>
        <v>0.4224296875</v>
      </c>
      <c r="AP71" s="121" t="n">
        <f aca="false">SUM(AM71:AO71)</f>
        <v>0.5042421875</v>
      </c>
      <c r="AQ71" s="121" t="n">
        <f aca="false">SUM(AK71:AO71)</f>
        <v>0.5667421875</v>
      </c>
      <c r="AR71" s="121" t="n">
        <f aca="false">IF(Flow_Width="Full Width",AQ71,AP71)</f>
        <v>0.5042421875</v>
      </c>
      <c r="AS71" s="120" t="n">
        <f aca="false">Y71</f>
        <v>0</v>
      </c>
      <c r="AT71" s="122" t="n">
        <f aca="false">IF(AC71=0,0,$K$17/$K$18*(AE71^$G$19-AB71^$G$19))</f>
        <v>0.169651101037182</v>
      </c>
      <c r="AU71" s="122" t="n">
        <f aca="false">$M$17/$M$18*(AF71^$G$19-AE71^$G$19)</f>
        <v>1.751490406089</v>
      </c>
      <c r="AV71" s="122" t="n">
        <f aca="false">$O$17/$O$18*(AF71^$G$19-AH71^$G$19)</f>
        <v>3.16534256335315</v>
      </c>
      <c r="AW71" s="126" t="n">
        <f aca="false">$Q$17/$Q$18*(AH71^$G$19-AI71^$G$19)</f>
        <v>18.8658680593567</v>
      </c>
      <c r="AX71" s="123" t="n">
        <f aca="false">SUM(AU71:AW71)</f>
        <v>23.7827010287989</v>
      </c>
      <c r="AY71" s="123" t="n">
        <f aca="false">SUM(AS71:AW71)</f>
        <v>23.952352129836</v>
      </c>
      <c r="AZ71" s="124" t="n">
        <f aca="false">IF(Flow_Width="Full Width",AY71,AX71)</f>
        <v>23.7827010287989</v>
      </c>
      <c r="BA71" s="124" t="n">
        <f aca="false">0.375*$G$18*AZ71</f>
        <v>8.02666159721961</v>
      </c>
      <c r="BB71" s="120" t="n">
        <f aca="false">$BA$71*BB26^0.5</f>
        <v>0.567570684568363</v>
      </c>
      <c r="BC71" s="120" t="n">
        <f aca="false">$BA$71*BC26^0.5</f>
        <v>0.802666159721961</v>
      </c>
      <c r="BD71" s="120" t="n">
        <f aca="false">$BA$71*BD26^0.5</f>
        <v>1.13514136913673</v>
      </c>
      <c r="BE71" s="120" t="n">
        <f aca="false">$BA$71*BE26^0.5</f>
        <v>1.39025857015463</v>
      </c>
      <c r="BF71" s="120" t="n">
        <f aca="false">$BA$71*BF26^0.5</f>
        <v>1.60533231944392</v>
      </c>
      <c r="BG71" s="120" t="n">
        <f aca="false">$BA$71*BG26^0.5</f>
        <v>1.79481609637701</v>
      </c>
      <c r="BH71" s="120" t="n">
        <f aca="false">$BA$71*BH26^0.5</f>
        <v>1.96612252511811</v>
      </c>
      <c r="BI71" s="120" t="n">
        <f aca="false">$BA$71*BI26^0.5</f>
        <v>2.12365504443156</v>
      </c>
      <c r="BJ71" s="120" t="n">
        <f aca="false">$BA$71*BJ26^0.5</f>
        <v>2.27028273827345</v>
      </c>
      <c r="BK71" s="120" t="n">
        <f aca="false">$BA$71*BK26^0.5</f>
        <v>2.40799847916588</v>
      </c>
      <c r="BL71" s="120" t="n">
        <f aca="false">$BA$71*BL26^0.5</f>
        <v>2.5382532654619</v>
      </c>
      <c r="BM71" s="120" t="n">
        <f aca="false">$BA$71*BM26^0.5</f>
        <v>2.78051714030927</v>
      </c>
      <c r="BN71" s="120" t="n">
        <f aca="false">$BA$71*BN26^0.5</f>
        <v>3.00330176563715</v>
      </c>
      <c r="BO71" s="120" t="n">
        <f aca="false">$BA$71*BO26^0.5</f>
        <v>3.21066463888785</v>
      </c>
      <c r="BP71" s="118" t="n">
        <f aca="false">B71</f>
        <v>0.19</v>
      </c>
      <c r="BQ71" s="125" t="n">
        <f aca="false">(BB71/AR71)*B71</f>
        <v>0.213862371577128</v>
      </c>
      <c r="BR71" s="125" t="n">
        <f aca="false">(BC71/AR71)*B71</f>
        <v>0.302447066365649</v>
      </c>
      <c r="BS71" s="125" t="n">
        <f aca="false">(BD71/AR71)*B71</f>
        <v>0.427724743154257</v>
      </c>
      <c r="BT71" s="125" t="n">
        <f aca="false">(BE71/AR71)*B71</f>
        <v>0.523853685545461</v>
      </c>
      <c r="BU71" s="125" t="n">
        <f aca="false">(BF71/AR71)*B71</f>
        <v>0.604894132731298</v>
      </c>
      <c r="BV71" s="125" t="n">
        <f aca="false">(BG71/AR71)*B71</f>
        <v>0.676292199988982</v>
      </c>
      <c r="BW71" s="125" t="n">
        <f aca="false">(BH71/AR71)*B71</f>
        <v>0.740840986797521</v>
      </c>
      <c r="BX71" s="125" t="n">
        <f aca="false">(BI71/AR71)*B71</f>
        <v>0.800199722364556</v>
      </c>
      <c r="BY71" s="125" t="n">
        <f aca="false">(BJ71/AR71)*B71</f>
        <v>0.855449486308514</v>
      </c>
      <c r="BZ71" s="125" t="n">
        <f aca="false">(BK71/AR71)*B71</f>
        <v>0.907341199096948</v>
      </c>
      <c r="CA71" s="125" t="n">
        <f aca="false">(BL71/AR71)*B71</f>
        <v>0.956421601351556</v>
      </c>
      <c r="CB71" s="125" t="n">
        <f aca="false">(BM71/AR71)*B71</f>
        <v>1.04770737109092</v>
      </c>
      <c r="CC71" s="125" t="n">
        <f aca="false">(BN71/AR71)*B71</f>
        <v>1.13165329997514</v>
      </c>
      <c r="CD71" s="125" t="n">
        <f aca="false">(BO71/AR71)*B71</f>
        <v>1.2097882654626</v>
      </c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</row>
    <row r="72" customFormat="false" ht="15.75" hidden="false" customHeight="false" outlineLevel="0" collapsed="false">
      <c r="A72" s="27"/>
      <c r="B72" s="112" t="n">
        <v>0.195</v>
      </c>
      <c r="C72" s="113" t="n">
        <f aca="false">Z72+AC72+AD72+AG72+AJ72</f>
        <v>6.775</v>
      </c>
      <c r="D72" s="114" t="n">
        <f aca="false">AG72+AJ72</f>
        <v>3.75</v>
      </c>
      <c r="E72" s="115" t="n">
        <f aca="false">IF(S72="Y",IF(BQ72&lt;$D$15,BB72,-(10-D71)/100000),-(10-D71)/100000)</f>
        <v>0.604297293069237</v>
      </c>
      <c r="F72" s="115" t="n">
        <f aca="false">IF(S72="Y",IF(BR72&lt;$D$15,BC72,-(10-D71)/100000),-(10-D71)/100000)</f>
        <v>0.854605427563864</v>
      </c>
      <c r="G72" s="115" t="n">
        <f aca="false">IF(S72="Y",IF(BS72&lt;$D$15,BD72,-(10-D71)/100000),-(10-D71)/100000)</f>
        <v>1.20859458613847</v>
      </c>
      <c r="H72" s="115" t="n">
        <f aca="false">IF(S72="Y",IF(BT72&lt;$D$15,BE72,-(10-D71)/100000),-(10-D71)/100000)</f>
        <v>1.48022002096474</v>
      </c>
      <c r="I72" s="115" t="n">
        <f aca="false">IF(S72="Y",IF(BU72&lt;$D$15,BF72,-(10-D71)/100000),-(10-D71)/100000)</f>
        <v>-6.25E-005</v>
      </c>
      <c r="J72" s="115" t="n">
        <f aca="false">IF(S72="Y",IF(BV72&lt;$D$15,BG72,-(10-D71)/100000),-(10-D71)/100000)</f>
        <v>-6.25E-005</v>
      </c>
      <c r="K72" s="115" t="n">
        <f aca="false">IF(S72="Y",IF(BW72&lt;$D$15,BH72,-(10-D71)/100000),-(10-D71)/100000)</f>
        <v>-6.25E-005</v>
      </c>
      <c r="L72" s="115" t="n">
        <f aca="false">IF(S72="Y",IF(BX72&lt;$D$15,BI72,-(10-D71)/100000),-(10-D71)/100000)</f>
        <v>-6.25E-005</v>
      </c>
      <c r="M72" s="115" t="n">
        <f aca="false">IF(S72="Y",IF(BY72&lt;$D$15,BJ72,-(10-D71)/100000),-(10-D71)/100000)</f>
        <v>-6.25E-005</v>
      </c>
      <c r="N72" s="115" t="n">
        <f aca="false">IF(S72="Y",IF(BZ72&lt;$D$15,BK72,-(10-D71)/100000),-(10-D71)/100000)</f>
        <v>-6.25E-005</v>
      </c>
      <c r="O72" s="115" t="n">
        <f aca="false">IF(S72="Y",IF(CA72&lt;$D$15,BL72,-(10-D71)/100000),-(10-D71)/100000)</f>
        <v>-6.25E-005</v>
      </c>
      <c r="P72" s="115" t="n">
        <f aca="false">IF(S72="Y",IF(CB72&lt;$D$15,BM72,-(10-D71)/100000),-(10-D71)/100000)</f>
        <v>-6.25E-005</v>
      </c>
      <c r="Q72" s="115" t="n">
        <f aca="false">IF(S72="Y",IF(CC72&lt;$D$15,BN72,-(10-D71)/100000),-(10-D71)/100000)</f>
        <v>-6.25E-005</v>
      </c>
      <c r="R72" s="116" t="n">
        <f aca="false">IF(S72="Y",IF(CD72&lt;$D$15,BO72,-(10-D71)/100000),-(10-D71)/100000)</f>
        <v>-6.25E-005</v>
      </c>
      <c r="S72" s="63" t="str">
        <f aca="false">IF(B72=$D$16,"Y",IF(B72&lt;$D$16,"Y","N"))</f>
        <v>Y</v>
      </c>
      <c r="T72" s="117" t="n">
        <f aca="false">B72</f>
        <v>0.195</v>
      </c>
      <c r="U72" s="118" t="n">
        <f aca="false">IF(AB72-V72&gt;0,AB72-V72,0)</f>
        <v>0</v>
      </c>
      <c r="V72" s="118" t="n">
        <f aca="false">IF(W72&gt;0,$I$16/W72,0)</f>
        <v>0</v>
      </c>
      <c r="W72" s="119" t="n">
        <f aca="false">IF(AA72=0,0,IF(AA72&gt;$I$17,AA72,$I$17))</f>
        <v>0</v>
      </c>
      <c r="X72" s="118" t="n">
        <f aca="false">(U72+AB72)/2*$I$16</f>
        <v>0</v>
      </c>
      <c r="Y72" s="120" t="n">
        <f aca="false">W72/$I$18*(AB72^$G$19-U72^$G$19)</f>
        <v>0</v>
      </c>
      <c r="Z72" s="118" t="n">
        <f aca="false">IF(AA72*AB72&lt;$I$16,AA72*AB72,$I$16)</f>
        <v>0</v>
      </c>
      <c r="AA72" s="119" t="n">
        <f aca="false">IF(AB72&gt;0,$I$16/AB72,0)</f>
        <v>0</v>
      </c>
      <c r="AB72" s="118" t="n">
        <f aca="false">IF(AE72&lt;$K$19,0,AE72-$K$19)</f>
        <v>0</v>
      </c>
      <c r="AC72" s="118" t="n">
        <f aca="false">IF(AE72*$K$17&lt;$K$16,AE72*$K$17,$K$16)</f>
        <v>2.75</v>
      </c>
      <c r="AD72" s="118" t="n">
        <f aca="false">IF(AF72&lt;$M$19,AF72*$M$17,$M$16)</f>
        <v>0.275</v>
      </c>
      <c r="AE72" s="118" t="n">
        <f aca="false">IF(AF72&lt;$M$19,0,AF72-$M$19)</f>
        <v>0.055</v>
      </c>
      <c r="AF72" s="118" t="n">
        <f aca="false">B72</f>
        <v>0.195</v>
      </c>
      <c r="AG72" s="118" t="n">
        <f aca="false">IF(AF72*$O$17&lt;$O$16,AF72*$O$17,$O$16)</f>
        <v>0.275</v>
      </c>
      <c r="AH72" s="118" t="n">
        <f aca="false">IF(AF72&lt;$O$19,0,AF72-$O$19)</f>
        <v>0.17</v>
      </c>
      <c r="AI72" s="118" t="n">
        <f aca="false">IF(AH72*$Q$17&gt;$Q$16,AH72-$Q$16/$Q$17,0)</f>
        <v>0.083125</v>
      </c>
      <c r="AJ72" s="118" t="n">
        <f aca="false">IF(AH72*$Q$17&lt;$Q$16,AH72*$Q$17,$Q$16)</f>
        <v>3.475</v>
      </c>
      <c r="AK72" s="118" t="n">
        <f aca="false">X72</f>
        <v>0</v>
      </c>
      <c r="AL72" s="118" t="n">
        <f aca="false">(AE72^2-AB72^2)/2*$K$17</f>
        <v>0.075625</v>
      </c>
      <c r="AM72" s="118" t="n">
        <f aca="false">(AF72-AE72)^2*$M$17/2+AE72*$M$16</f>
        <v>0.034375</v>
      </c>
      <c r="AN72" s="118" t="n">
        <f aca="false">(AF72+AH72)/2*AG72</f>
        <v>0.0501875</v>
      </c>
      <c r="AO72" s="118" t="n">
        <f aca="false">(AH72+AI72)/2*AJ72</f>
        <v>0.4398046875</v>
      </c>
      <c r="AP72" s="121" t="n">
        <f aca="false">SUM(AM72:AO72)</f>
        <v>0.5243671875</v>
      </c>
      <c r="AQ72" s="121" t="n">
        <f aca="false">SUM(AK72:AO72)</f>
        <v>0.5999921875</v>
      </c>
      <c r="AR72" s="121" t="n">
        <f aca="false">IF(Flow_Width="Full Width",AQ72,AP72)</f>
        <v>0.5243671875</v>
      </c>
      <c r="AS72" s="120" t="n">
        <f aca="false">Y72</f>
        <v>0</v>
      </c>
      <c r="AT72" s="122" t="n">
        <f aca="false">IF(AC72=0,0,$K$17/$K$18*(AE72^$G$19-AB72^$G$19))</f>
        <v>0.218744517209518</v>
      </c>
      <c r="AU72" s="122" t="n">
        <f aca="false">$M$17/$M$18*(AF72^$G$19-AE72^$G$19)</f>
        <v>1.86595437598775</v>
      </c>
      <c r="AV72" s="122" t="n">
        <f aca="false">$O$17/$O$18*(AF72^$G$19-AH72^$G$19)</f>
        <v>3.31517680853404</v>
      </c>
      <c r="AW72" s="126" t="n">
        <f aca="false">$Q$17/$Q$18*(AH72^$G$19-AI72^$G$19)</f>
        <v>20.1405111136668</v>
      </c>
      <c r="AX72" s="123" t="n">
        <f aca="false">SUM(AU72:AW72)</f>
        <v>25.3216422981886</v>
      </c>
      <c r="AY72" s="123" t="n">
        <f aca="false">SUM(AS72:AW72)</f>
        <v>25.5403868153981</v>
      </c>
      <c r="AZ72" s="124" t="n">
        <f aca="false">IF(Flow_Width="Full Width",AY72,AX72)</f>
        <v>25.3216422981886</v>
      </c>
      <c r="BA72" s="124" t="n">
        <f aca="false">0.375*$G$18*AZ72</f>
        <v>8.54605427563864</v>
      </c>
      <c r="BB72" s="120" t="n">
        <f aca="false">$BA$72*BB26^0.5</f>
        <v>0.604297293069237</v>
      </c>
      <c r="BC72" s="120" t="n">
        <f aca="false">$BA$72*BC26^0.5</f>
        <v>0.854605427563864</v>
      </c>
      <c r="BD72" s="120" t="n">
        <f aca="false">$BA$72*BD26^0.5</f>
        <v>1.20859458613847</v>
      </c>
      <c r="BE72" s="120" t="n">
        <f aca="false">$BA$72*BE26^0.5</f>
        <v>1.48022002096474</v>
      </c>
      <c r="BF72" s="120" t="n">
        <f aca="false">$BA$72*BF26^0.5</f>
        <v>1.70921085512773</v>
      </c>
      <c r="BG72" s="120" t="n">
        <f aca="false">$BA$72*BG26^0.5</f>
        <v>1.91095582997307</v>
      </c>
      <c r="BH72" s="120" t="n">
        <f aca="false">$BA$72*BH26^0.5</f>
        <v>2.09334722894452</v>
      </c>
      <c r="BI72" s="120" t="n">
        <f aca="false">$BA$72*BI26^0.5</f>
        <v>2.26107343042001</v>
      </c>
      <c r="BJ72" s="120" t="n">
        <f aca="false">$BA$72*BJ26^0.5</f>
        <v>2.41718917227695</v>
      </c>
      <c r="BK72" s="120" t="n">
        <f aca="false">$BA$72*BK26^0.5</f>
        <v>2.56381628269159</v>
      </c>
      <c r="BL72" s="120" t="n">
        <f aca="false">$BA$72*BL26^0.5</f>
        <v>2.70249965184385</v>
      </c>
      <c r="BM72" s="120" t="n">
        <f aca="false">$BA$72*BM26^0.5</f>
        <v>2.96044004192947</v>
      </c>
      <c r="BN72" s="120" t="n">
        <f aca="false">$BA$72*BN26^0.5</f>
        <v>3.19764071082144</v>
      </c>
      <c r="BO72" s="120" t="n">
        <f aca="false">$BA$72*BO26^0.5</f>
        <v>3.41842171025546</v>
      </c>
      <c r="BP72" s="118" t="n">
        <f aca="false">B72</f>
        <v>0.195</v>
      </c>
      <c r="BQ72" s="125" t="n">
        <f aca="false">(BB72/AR72)*B72</f>
        <v>0.224724153146027</v>
      </c>
      <c r="BR72" s="125" t="n">
        <f aca="false">(BC72/AR72)*B72</f>
        <v>0.317807945171919</v>
      </c>
      <c r="BS72" s="125" t="n">
        <f aca="false">(BD72/AR72)*B72</f>
        <v>0.449448306292053</v>
      </c>
      <c r="BT72" s="125" t="n">
        <f aca="false">(BE72/AR72)*B72</f>
        <v>0.550459508086828</v>
      </c>
      <c r="BU72" s="125" t="n">
        <f aca="false">(BF72/AR72)*B72</f>
        <v>0.635615890343839</v>
      </c>
      <c r="BV72" s="125" t="n">
        <f aca="false">(BG72/AR72)*B72</f>
        <v>0.710640169193937</v>
      </c>
      <c r="BW72" s="125" t="n">
        <f aca="false">(BH72/AR72)*B72</f>
        <v>0.778467301873615</v>
      </c>
      <c r="BX72" s="125" t="n">
        <f aca="false">(BI72/AR72)*B72</f>
        <v>0.840840787605349</v>
      </c>
      <c r="BY72" s="125" t="n">
        <f aca="false">(BJ72/AR72)*B72</f>
        <v>0.898896612584106</v>
      </c>
      <c r="BZ72" s="125" t="n">
        <f aca="false">(BK72/AR72)*B72</f>
        <v>0.953423835515758</v>
      </c>
      <c r="CA72" s="125" t="n">
        <f aca="false">(BL72/AR72)*B72</f>
        <v>1.00499696524118</v>
      </c>
      <c r="CB72" s="125" t="n">
        <f aca="false">(BM72/AR72)*B72</f>
        <v>1.10091901617366</v>
      </c>
      <c r="CC72" s="125" t="n">
        <f aca="false">(BN72/AR72)*B72</f>
        <v>1.18912844562796</v>
      </c>
      <c r="CD72" s="125" t="n">
        <f aca="false">(BO72/AR72)*B72</f>
        <v>1.27123178068768</v>
      </c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</row>
    <row r="73" customFormat="false" ht="15.75" hidden="false" customHeight="false" outlineLevel="0" collapsed="false">
      <c r="A73" s="27"/>
      <c r="B73" s="112" t="n">
        <v>0.2</v>
      </c>
      <c r="C73" s="113" t="n">
        <f aca="false">Z73+AC73+AD73+AG73+AJ73</f>
        <v>7.025</v>
      </c>
      <c r="D73" s="114" t="n">
        <f aca="false">AG73+AJ73</f>
        <v>3.75</v>
      </c>
      <c r="E73" s="115" t="n">
        <f aca="false">IF(S73="Y",IF(BQ73&lt;$D$15,BB73,-(10-D72)/100000),-(10-D72)/100000)</f>
        <v>0.641989847900517</v>
      </c>
      <c r="F73" s="115" t="n">
        <f aca="false">IF(S73="Y",IF(BR73&lt;$D$15,BC73,-(10-D72)/100000),-(10-D72)/100000)</f>
        <v>0.907910749806751</v>
      </c>
      <c r="G73" s="115" t="n">
        <f aca="false">IF(S73="Y",IF(BS73&lt;$D$15,BD73,-(10-D72)/100000),-(10-D72)/100000)</f>
        <v>1.28397969580103</v>
      </c>
      <c r="H73" s="115" t="n">
        <f aca="false">IF(S73="Y",IF(BT73&lt;$D$15,BE73,-(10-D72)/100000),-(10-D72)/100000)</f>
        <v>1.57254754740325</v>
      </c>
      <c r="I73" s="115" t="n">
        <f aca="false">IF(S73="Y",IF(BU73&lt;$D$15,BF73,-(10-D72)/100000),-(10-D72)/100000)</f>
        <v>-6.25E-005</v>
      </c>
      <c r="J73" s="115" t="n">
        <f aca="false">IF(S73="Y",IF(BV73&lt;$D$15,BG73,-(10-D72)/100000),-(10-D72)/100000)</f>
        <v>-6.25E-005</v>
      </c>
      <c r="K73" s="115" t="n">
        <f aca="false">IF(S73="Y",IF(BW73&lt;$D$15,BH73,-(10-D72)/100000),-(10-D72)/100000)</f>
        <v>-6.25E-005</v>
      </c>
      <c r="L73" s="115" t="n">
        <f aca="false">IF(S73="Y",IF(BX73&lt;$D$15,BI73,-(10-D72)/100000),-(10-D72)/100000)</f>
        <v>-6.25E-005</v>
      </c>
      <c r="M73" s="115" t="n">
        <f aca="false">IF(S73="Y",IF(BY73&lt;$D$15,BJ73,-(10-D72)/100000),-(10-D72)/100000)</f>
        <v>-6.25E-005</v>
      </c>
      <c r="N73" s="115" t="n">
        <f aca="false">IF(S73="Y",IF(BZ73&lt;$D$15,BK73,-(10-D72)/100000),-(10-D72)/100000)</f>
        <v>-6.25E-005</v>
      </c>
      <c r="O73" s="115" t="n">
        <f aca="false">IF(S73="Y",IF(CA73&lt;$D$15,BL73,-(10-D72)/100000),-(10-D72)/100000)</f>
        <v>-6.25E-005</v>
      </c>
      <c r="P73" s="115" t="n">
        <f aca="false">IF(S73="Y",IF(CB73&lt;$D$15,BM73,-(10-D72)/100000),-(10-D72)/100000)</f>
        <v>-6.25E-005</v>
      </c>
      <c r="Q73" s="115" t="n">
        <f aca="false">IF(S73="Y",IF(CC73&lt;$D$15,BN73,-(10-D72)/100000),-(10-D72)/100000)</f>
        <v>-6.25E-005</v>
      </c>
      <c r="R73" s="116" t="n">
        <f aca="false">IF(S73="Y",IF(CD73&lt;$D$15,BO73,-(10-D72)/100000),-(10-D72)/100000)</f>
        <v>-6.25E-005</v>
      </c>
      <c r="S73" s="63" t="str">
        <f aca="false">IF(B73=$D$16,"Y",IF(B73&lt;$D$16,"Y","N"))</f>
        <v>Y</v>
      </c>
      <c r="T73" s="117" t="n">
        <f aca="false">B73</f>
        <v>0.2</v>
      </c>
      <c r="U73" s="118" t="n">
        <f aca="false">IF(AB73-V73&gt;0,AB73-V73,0)</f>
        <v>0</v>
      </c>
      <c r="V73" s="118" t="n">
        <f aca="false">IF(W73&gt;0,$I$16/W73,0)</f>
        <v>0</v>
      </c>
      <c r="W73" s="119" t="n">
        <f aca="false">IF(AA73=0,0,IF(AA73&gt;$I$17,AA73,$I$17))</f>
        <v>0</v>
      </c>
      <c r="X73" s="118" t="n">
        <f aca="false">(U73+AB73)/2*$I$16</f>
        <v>0</v>
      </c>
      <c r="Y73" s="120" t="n">
        <f aca="false">W73/$I$18*(AB73^$G$19-U73^$G$19)</f>
        <v>0</v>
      </c>
      <c r="Z73" s="118" t="n">
        <f aca="false">IF(AA73*AB73&lt;$I$16,AA73*AB73,$I$16)</f>
        <v>0</v>
      </c>
      <c r="AA73" s="119" t="n">
        <f aca="false">IF(AB73&gt;0,$I$16/AB73,0)</f>
        <v>0</v>
      </c>
      <c r="AB73" s="118" t="n">
        <f aca="false">IF(AE73&lt;$K$19,0,AE73-$K$19)</f>
        <v>0</v>
      </c>
      <c r="AC73" s="118" t="n">
        <f aca="false">IF(AE73*$K$17&lt;$K$16,AE73*$K$17,$K$16)</f>
        <v>3</v>
      </c>
      <c r="AD73" s="118" t="n">
        <f aca="false">IF(AF73&lt;$M$19,AF73*$M$17,$M$16)</f>
        <v>0.275</v>
      </c>
      <c r="AE73" s="118" t="n">
        <f aca="false">IF(AF73&lt;$M$19,0,AF73-$M$19)</f>
        <v>0.06</v>
      </c>
      <c r="AF73" s="118" t="n">
        <f aca="false">B73</f>
        <v>0.2</v>
      </c>
      <c r="AG73" s="118" t="n">
        <f aca="false">IF(AF73*$O$17&lt;$O$16,AF73*$O$17,$O$16)</f>
        <v>0.275</v>
      </c>
      <c r="AH73" s="118" t="n">
        <f aca="false">IF(AF73&lt;$O$19,0,AF73-$O$19)</f>
        <v>0.175</v>
      </c>
      <c r="AI73" s="118" t="n">
        <f aca="false">IF(AH73*$Q$17&gt;$Q$16,AH73-$Q$16/$Q$17,0)</f>
        <v>0.088125</v>
      </c>
      <c r="AJ73" s="118" t="n">
        <f aca="false">IF(AH73*$Q$17&lt;$Q$16,AH73*$Q$17,$Q$16)</f>
        <v>3.475</v>
      </c>
      <c r="AK73" s="118" t="n">
        <f aca="false">X73</f>
        <v>0</v>
      </c>
      <c r="AL73" s="118" t="n">
        <f aca="false">(AE73^2-AB73^2)/2*$K$17</f>
        <v>0.09</v>
      </c>
      <c r="AM73" s="118" t="n">
        <f aca="false">(AF73-AE73)^2*$M$17/2+AE73*$M$16</f>
        <v>0.03575</v>
      </c>
      <c r="AN73" s="118" t="n">
        <f aca="false">(AF73+AH73)/2*AG73</f>
        <v>0.0515625</v>
      </c>
      <c r="AO73" s="118" t="n">
        <f aca="false">(AH73+AI73)/2*AJ73</f>
        <v>0.4571796875</v>
      </c>
      <c r="AP73" s="121" t="n">
        <f aca="false">SUM(AM73:AO73)</f>
        <v>0.5444921875</v>
      </c>
      <c r="AQ73" s="121" t="n">
        <f aca="false">SUM(AK73:AO73)</f>
        <v>0.6344921875</v>
      </c>
      <c r="AR73" s="121" t="n">
        <f aca="false">IF(Flow_Width="Full Width",AQ73,AP73)</f>
        <v>0.5444921875</v>
      </c>
      <c r="AS73" s="120" t="n">
        <f aca="false">Y73</f>
        <v>0</v>
      </c>
      <c r="AT73" s="122" t="n">
        <f aca="false">IF(AC73=0,0,$K$17/$K$18*(AE73^$G$19-AB73^$G$19))</f>
        <v>0.275871395661679</v>
      </c>
      <c r="AU73" s="122" t="n">
        <f aca="false">$M$17/$M$18*(AF73^$G$19-AE73^$G$19)</f>
        <v>1.98363616212902</v>
      </c>
      <c r="AV73" s="122" t="n">
        <f aca="false">$O$17/$O$18*(AF73^$G$19-AH73^$G$19)</f>
        <v>3.46777458635151</v>
      </c>
      <c r="AW73" s="126" t="n">
        <f aca="false">$Q$17/$Q$18*(AH73^$G$19-AI73^$G$19)</f>
        <v>21.4496485050528</v>
      </c>
      <c r="AX73" s="123" t="n">
        <f aca="false">SUM(AU73:AW73)</f>
        <v>26.9010592535334</v>
      </c>
      <c r="AY73" s="123" t="n">
        <f aca="false">SUM(AS73:AW73)</f>
        <v>27.1769306491951</v>
      </c>
      <c r="AZ73" s="124" t="n">
        <f aca="false">IF(Flow_Width="Full Width",AY73,AX73)</f>
        <v>26.9010592535334</v>
      </c>
      <c r="BA73" s="124" t="n">
        <f aca="false">0.375*$G$18*AZ73</f>
        <v>9.07910749806751</v>
      </c>
      <c r="BB73" s="120" t="n">
        <f aca="false">$BA$73*BB26^0.5</f>
        <v>0.641989847900517</v>
      </c>
      <c r="BC73" s="120" t="n">
        <f aca="false">$BA$73*BC26^0.5</f>
        <v>0.907910749806751</v>
      </c>
      <c r="BD73" s="120" t="n">
        <f aca="false">$BA$73*BD26^0.5</f>
        <v>1.28397969580103</v>
      </c>
      <c r="BE73" s="120" t="n">
        <f aca="false">$BA$73*BE26^0.5</f>
        <v>1.57254754740325</v>
      </c>
      <c r="BF73" s="120" t="n">
        <f aca="false">$BA$73*BF26^0.5</f>
        <v>1.8158214996135</v>
      </c>
      <c r="BG73" s="120" t="n">
        <f aca="false">$BA$73*BG26^0.5</f>
        <v>2.0301501540707</v>
      </c>
      <c r="BH73" s="120" t="n">
        <f aca="false">$BA$73*BH26^0.5</f>
        <v>2.22391806901422</v>
      </c>
      <c r="BI73" s="120" t="n">
        <f aca="false">$BA$73*BI26^0.5</f>
        <v>2.40210605663085</v>
      </c>
      <c r="BJ73" s="120" t="n">
        <f aca="false">$BA$73*BJ26^0.5</f>
        <v>2.56795939160207</v>
      </c>
      <c r="BK73" s="120" t="n">
        <f aca="false">$BA$73*BK26^0.5</f>
        <v>2.72373224942025</v>
      </c>
      <c r="BL73" s="120" t="n">
        <f aca="false">$BA$73*BL26^0.5</f>
        <v>2.87106588154061</v>
      </c>
      <c r="BM73" s="120" t="n">
        <f aca="false">$BA$73*BM26^0.5</f>
        <v>3.1450950948065</v>
      </c>
      <c r="BN73" s="120" t="n">
        <f aca="false">$BA$73*BN26^0.5</f>
        <v>3.3970909635459</v>
      </c>
      <c r="BO73" s="120" t="n">
        <f aca="false">$BA$73*BO26^0.5</f>
        <v>3.63164299922701</v>
      </c>
      <c r="BP73" s="118" t="n">
        <f aca="false">B73</f>
        <v>0.2</v>
      </c>
      <c r="BQ73" s="125" t="n">
        <f aca="false">(BB73/AR73)*B73</f>
        <v>0.235812326655474</v>
      </c>
      <c r="BR73" s="125" t="n">
        <f aca="false">(BC73/AR73)*B73</f>
        <v>0.333488990530925</v>
      </c>
      <c r="BS73" s="125" t="n">
        <f aca="false">(BD73/AR73)*B73</f>
        <v>0.471624653310947</v>
      </c>
      <c r="BT73" s="125" t="n">
        <f aca="false">(BE73/AR73)*B73</f>
        <v>0.577619875364419</v>
      </c>
      <c r="BU73" s="125" t="n">
        <f aca="false">(BF73/AR73)*B73</f>
        <v>0.666977981061851</v>
      </c>
      <c r="BV73" s="125" t="n">
        <f aca="false">(BG73/AR73)*B73</f>
        <v>0.745704052574932</v>
      </c>
      <c r="BW73" s="125" t="n">
        <f aca="false">(BH73/AR73)*B73</f>
        <v>0.816877861636618</v>
      </c>
      <c r="BX73" s="125" t="n">
        <f aca="false">(BI73/AR73)*B73</f>
        <v>0.882328933922802</v>
      </c>
      <c r="BY73" s="125" t="n">
        <f aca="false">(BJ73/AR73)*B73</f>
        <v>0.943249306621894</v>
      </c>
      <c r="BZ73" s="125" t="n">
        <f aca="false">(BK73/AR73)*B73</f>
        <v>1.00046697159278</v>
      </c>
      <c r="CA73" s="125" t="n">
        <f aca="false">(BL73/AR73)*B73</f>
        <v>1.05458478466805</v>
      </c>
      <c r="CB73" s="125" t="n">
        <f aca="false">(BM73/AR73)*B73</f>
        <v>1.15523975072884</v>
      </c>
      <c r="CC73" s="125" t="n">
        <f aca="false">(BN73/AR73)*B73</f>
        <v>1.24780154482782</v>
      </c>
      <c r="CD73" s="125" t="n">
        <f aca="false">(BO73/AR73)*B73</f>
        <v>1.3339559621237</v>
      </c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</row>
    <row r="74" customFormat="false" ht="15.75" hidden="false" customHeight="false" outlineLevel="0" collapsed="false">
      <c r="A74" s="27"/>
      <c r="B74" s="112" t="n">
        <v>0.205</v>
      </c>
      <c r="C74" s="113" t="n">
        <f aca="false">Z74+AC74+AD74+AG74+AJ74</f>
        <v>8</v>
      </c>
      <c r="D74" s="114" t="n">
        <f aca="false">AG74+AJ74</f>
        <v>3.75</v>
      </c>
      <c r="E74" s="115" t="n">
        <f aca="false">IF(S74="Y",IF(BQ74&lt;$D$15,BB74,-(10-D73)/100000),-(10-D73)/100000)</f>
        <v>0.680635444879181</v>
      </c>
      <c r="F74" s="115" t="n">
        <f aca="false">IF(S74="Y",IF(BR74&lt;$D$15,BC74,-(10-D73)/100000),-(10-D73)/100000)</f>
        <v>0.962563877179982</v>
      </c>
      <c r="G74" s="115" t="n">
        <f aca="false">IF(S74="Y",IF(BS74&lt;$D$15,BD74,-(10-D73)/100000),-(10-D73)/100000)</f>
        <v>1.36127088975836</v>
      </c>
      <c r="H74" s="115" t="n">
        <f aca="false">IF(S74="Y",IF(BT74&lt;$D$15,BE74,-(10-D73)/100000),-(10-D73)/100000)</f>
        <v>-6.25E-005</v>
      </c>
      <c r="I74" s="115" t="n">
        <f aca="false">IF(S74="Y",IF(BU74&lt;$D$15,BF74,-(10-D73)/100000),-(10-D73)/100000)</f>
        <v>-6.25E-005</v>
      </c>
      <c r="J74" s="115" t="n">
        <f aca="false">IF(S74="Y",IF(BV74&lt;$D$15,BG74,-(10-D73)/100000),-(10-D73)/100000)</f>
        <v>-6.25E-005</v>
      </c>
      <c r="K74" s="115" t="n">
        <f aca="false">IF(S74="Y",IF(BW74&lt;$D$15,BH74,-(10-D73)/100000),-(10-D73)/100000)</f>
        <v>-6.25E-005</v>
      </c>
      <c r="L74" s="115" t="n">
        <f aca="false">IF(S74="Y",IF(BX74&lt;$D$15,BI74,-(10-D73)/100000),-(10-D73)/100000)</f>
        <v>-6.25E-005</v>
      </c>
      <c r="M74" s="115" t="n">
        <f aca="false">IF(S74="Y",IF(BY74&lt;$D$15,BJ74,-(10-D73)/100000),-(10-D73)/100000)</f>
        <v>-6.25E-005</v>
      </c>
      <c r="N74" s="115" t="n">
        <f aca="false">IF(S74="Y",IF(BZ74&lt;$D$15,BK74,-(10-D73)/100000),-(10-D73)/100000)</f>
        <v>-6.25E-005</v>
      </c>
      <c r="O74" s="115" t="n">
        <f aca="false">IF(S74="Y",IF(CA74&lt;$D$15,BL74,-(10-D73)/100000),-(10-D73)/100000)</f>
        <v>-6.25E-005</v>
      </c>
      <c r="P74" s="115" t="n">
        <f aca="false">IF(S74="Y",IF(CB74&lt;$D$15,BM74,-(10-D73)/100000),-(10-D73)/100000)</f>
        <v>-6.25E-005</v>
      </c>
      <c r="Q74" s="115" t="n">
        <f aca="false">IF(S74="Y",IF(CC74&lt;$D$15,BN74,-(10-D73)/100000),-(10-D73)/100000)</f>
        <v>-6.25E-005</v>
      </c>
      <c r="R74" s="116" t="n">
        <f aca="false">IF(S74="Y",IF(CD74&lt;$D$15,BO74,-(10-D73)/100000),-(10-D73)/100000)</f>
        <v>-6.25E-005</v>
      </c>
      <c r="S74" s="63" t="str">
        <f aca="false">IF(B74=$D$16,"Y",IF(B74&lt;$D$16,"Y","N"))</f>
        <v>Y</v>
      </c>
      <c r="T74" s="117" t="n">
        <f aca="false">B74</f>
        <v>0.205</v>
      </c>
      <c r="U74" s="118" t="n">
        <f aca="false">IF(AB74-V74&gt;0,AB74-V74,0)</f>
        <v>0</v>
      </c>
      <c r="V74" s="118" t="n">
        <f aca="false">IF(W74&gt;0,$I$16/W74,0)</f>
        <v>0.00499999999999998</v>
      </c>
      <c r="W74" s="119" t="n">
        <f aca="false">IF(AA74=0,0,IF(AA74&gt;$I$17,AA74,$I$17))</f>
        <v>195.000000000001</v>
      </c>
      <c r="X74" s="118" t="n">
        <f aca="false">(U74+AB74)/2*$I$16</f>
        <v>0.00243749999999999</v>
      </c>
      <c r="Y74" s="120" t="n">
        <f aca="false">W74/$I$18*(AB74^$G$19-U74^$G$19)</f>
        <v>0.00142545864737876</v>
      </c>
      <c r="Z74" s="118" t="n">
        <f aca="false">IF(AA74*AB74&lt;$I$16,AA74*AB74,$I$16)</f>
        <v>0.974999999999999</v>
      </c>
      <c r="AA74" s="119" t="n">
        <f aca="false">IF(AB74&gt;0,$I$16/AB74,0)</f>
        <v>195.000000000001</v>
      </c>
      <c r="AB74" s="118" t="n">
        <f aca="false">IF(AE74&lt;$K$19,0,AE74-$K$19)</f>
        <v>0.00499999999999998</v>
      </c>
      <c r="AC74" s="118" t="n">
        <f aca="false">IF(AE74*$K$17&lt;$K$16,AE74*$K$17,$K$16)</f>
        <v>3</v>
      </c>
      <c r="AD74" s="118" t="n">
        <f aca="false">IF(AF74&lt;$M$19,AF74*$M$17,$M$16)</f>
        <v>0.275</v>
      </c>
      <c r="AE74" s="118" t="n">
        <f aca="false">IF(AF74&lt;$M$19,0,AF74-$M$19)</f>
        <v>0.065</v>
      </c>
      <c r="AF74" s="118" t="n">
        <f aca="false">B74</f>
        <v>0.205</v>
      </c>
      <c r="AG74" s="118" t="n">
        <f aca="false">IF(AF74*$O$17&lt;$O$16,AF74*$O$17,$O$16)</f>
        <v>0.275</v>
      </c>
      <c r="AH74" s="118" t="n">
        <f aca="false">IF(AF74&lt;$O$19,0,AF74-$O$19)</f>
        <v>0.18</v>
      </c>
      <c r="AI74" s="118" t="n">
        <f aca="false">IF(AH74*$Q$17&gt;$Q$16,AH74-$Q$16/$Q$17,0)</f>
        <v>0.093125</v>
      </c>
      <c r="AJ74" s="118" t="n">
        <f aca="false">IF(AH74*$Q$17&lt;$Q$16,AH74*$Q$17,$Q$16)</f>
        <v>3.475</v>
      </c>
      <c r="AK74" s="118" t="n">
        <f aca="false">X74</f>
        <v>0.00243749999999999</v>
      </c>
      <c r="AL74" s="118" t="n">
        <f aca="false">(AE74^2-AB74^2)/2*$K$17</f>
        <v>0.105</v>
      </c>
      <c r="AM74" s="118" t="n">
        <f aca="false">(AF74-AE74)^2*$M$17/2+AE74*$M$16</f>
        <v>0.037125</v>
      </c>
      <c r="AN74" s="118" t="n">
        <f aca="false">(AF74+AH74)/2*AG74</f>
        <v>0.0529375</v>
      </c>
      <c r="AO74" s="118" t="n">
        <f aca="false">(AH74+AI74)/2*AJ74</f>
        <v>0.4745546875</v>
      </c>
      <c r="AP74" s="121" t="n">
        <f aca="false">SUM(AM74:AO74)</f>
        <v>0.5646171875</v>
      </c>
      <c r="AQ74" s="121" t="n">
        <f aca="false">SUM(AK74:AO74)</f>
        <v>0.6720546875</v>
      </c>
      <c r="AR74" s="121" t="n">
        <f aca="false">IF(Flow_Width="Full Width",AQ74,AP74)</f>
        <v>0.5646171875</v>
      </c>
      <c r="AS74" s="120" t="n">
        <f aca="false">Y74</f>
        <v>0.00142545864737876</v>
      </c>
      <c r="AT74" s="122" t="n">
        <f aca="false">IF(AC74=0,0,$K$17/$K$18*(AE74^$G$19-AB74^$G$19))</f>
        <v>0.341146225377359</v>
      </c>
      <c r="AU74" s="122" t="n">
        <f aca="false">$M$17/$M$18*(AF74^$G$19-AE74^$G$19)</f>
        <v>2.10448681235699</v>
      </c>
      <c r="AV74" s="122" t="n">
        <f aca="false">$O$17/$O$18*(AF74^$G$19-AH74^$G$19)</f>
        <v>3.62311105612819</v>
      </c>
      <c r="AW74" s="126" t="n">
        <f aca="false">$Q$17/$Q$18*(AH74^$G$19-AI74^$G$19)</f>
        <v>22.792813307218</v>
      </c>
      <c r="AX74" s="123" t="n">
        <f aca="false">SUM(AU74:AW74)</f>
        <v>28.5204111757032</v>
      </c>
      <c r="AY74" s="123" t="n">
        <f aca="false">SUM(AS74:AW74)</f>
        <v>28.8629828597279</v>
      </c>
      <c r="AZ74" s="124" t="n">
        <f aca="false">IF(Flow_Width="Full Width",AY74,AX74)</f>
        <v>28.5204111757032</v>
      </c>
      <c r="BA74" s="124" t="n">
        <f aca="false">0.375*$G$18*AZ74</f>
        <v>9.62563877179982</v>
      </c>
      <c r="BB74" s="120" t="n">
        <f aca="false">$BA$74*BB26^0.5</f>
        <v>0.680635444879181</v>
      </c>
      <c r="BC74" s="120" t="n">
        <f aca="false">$BA$74*BC26^0.5</f>
        <v>0.962563877179982</v>
      </c>
      <c r="BD74" s="120" t="n">
        <f aca="false">$BA$74*BD26^0.5</f>
        <v>1.36127088975836</v>
      </c>
      <c r="BE74" s="120" t="n">
        <f aca="false">$BA$74*BE26^0.5</f>
        <v>1.66720954080622</v>
      </c>
      <c r="BF74" s="120" t="n">
        <f aca="false">$BA$74*BF26^0.5</f>
        <v>1.92512775435996</v>
      </c>
      <c r="BG74" s="120" t="n">
        <f aca="false">$BA$74*BG26^0.5</f>
        <v>2.1523582620602</v>
      </c>
      <c r="BH74" s="120" t="n">
        <f aca="false">$BA$74*BH26^0.5</f>
        <v>2.35779034392597</v>
      </c>
      <c r="BI74" s="120" t="n">
        <f aca="false">$BA$74*BI26^0.5</f>
        <v>2.54670464003235</v>
      </c>
      <c r="BJ74" s="120" t="n">
        <f aca="false">$BA$74*BJ26^0.5</f>
        <v>2.72254177951672</v>
      </c>
      <c r="BK74" s="120" t="n">
        <f aca="false">$BA$74*BK26^0.5</f>
        <v>2.88769163153995</v>
      </c>
      <c r="BL74" s="120" t="n">
        <f aca="false">$BA$74*BL26^0.5</f>
        <v>3.04389424529132</v>
      </c>
      <c r="BM74" s="120" t="n">
        <f aca="false">$BA$74*BM26^0.5</f>
        <v>3.33441908161244</v>
      </c>
      <c r="BN74" s="120" t="n">
        <f aca="false">$BA$74*BN26^0.5</f>
        <v>3.60158424129225</v>
      </c>
      <c r="BO74" s="120" t="n">
        <f aca="false">$BA$74*BO26^0.5</f>
        <v>3.85025550871993</v>
      </c>
      <c r="BP74" s="118" t="n">
        <f aca="false">B74</f>
        <v>0.205</v>
      </c>
      <c r="BQ74" s="125" t="n">
        <f aca="false">(BB74/AR74)*B74</f>
        <v>0.247123660577959</v>
      </c>
      <c r="BR74" s="125" t="n">
        <f aca="false">(BC74/AR74)*B74</f>
        <v>0.349485632372635</v>
      </c>
      <c r="BS74" s="125" t="n">
        <f aca="false">(BD74/AR74)*B74</f>
        <v>0.494247321155919</v>
      </c>
      <c r="BT74" s="125" t="n">
        <f aca="false">(BE74/AR74)*B74</f>
        <v>0.605326871784743</v>
      </c>
      <c r="BU74" s="125" t="n">
        <f aca="false">(BF74/AR74)*B74</f>
        <v>0.698971264745271</v>
      </c>
      <c r="BV74" s="125" t="n">
        <f aca="false">(BG74/AR74)*B74</f>
        <v>0.781473631144714</v>
      </c>
      <c r="BW74" s="125" t="n">
        <f aca="false">(BH74/AR74)*B74</f>
        <v>0.856061471746863</v>
      </c>
      <c r="BX74" s="125" t="n">
        <f aca="false">(BI74/AR74)*B74</f>
        <v>0.924652070048138</v>
      </c>
      <c r="BY74" s="125" t="n">
        <f aca="false">(BJ74/AR74)*B74</f>
        <v>0.988494642311837</v>
      </c>
      <c r="BZ74" s="125" t="n">
        <f aca="false">(BK74/AR74)*B74</f>
        <v>1.04845689711791</v>
      </c>
      <c r="CA74" s="125" t="n">
        <f aca="false">(BL74/AR74)*B74</f>
        <v>1.1051706078018</v>
      </c>
      <c r="CB74" s="125" t="n">
        <f aca="false">(BM74/AR74)*B74</f>
        <v>1.21065374356949</v>
      </c>
      <c r="CC74" s="125" t="n">
        <f aca="false">(BN74/AR74)*B74</f>
        <v>1.30765549793843</v>
      </c>
      <c r="CD74" s="125" t="n">
        <f aca="false">(BO74/AR74)*B74</f>
        <v>1.39794252949054</v>
      </c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</row>
    <row r="75" customFormat="false" ht="15.75" hidden="false" customHeight="false" outlineLevel="0" collapsed="false">
      <c r="A75" s="27"/>
      <c r="B75" s="112" t="n">
        <v>0.21</v>
      </c>
      <c r="C75" s="113" t="n">
        <f aca="false">Z75+AC75+AD75+AG75+AJ75</f>
        <v>8</v>
      </c>
      <c r="D75" s="114" t="n">
        <f aca="false">AG75+AJ75</f>
        <v>3.75</v>
      </c>
      <c r="E75" s="115" t="n">
        <f aca="false">IF(S75="Y",IF(BQ75&lt;$D$15,BB75,-(10-D74)/100000),-(10-D74)/100000)</f>
        <v>0.720221878584792</v>
      </c>
      <c r="F75" s="115" t="n">
        <f aca="false">IF(S75="Y",IF(BR75&lt;$D$15,BC75,-(10-D74)/100000),-(10-D74)/100000)</f>
        <v>1.01854754861244</v>
      </c>
      <c r="G75" s="115" t="n">
        <f aca="false">IF(S75="Y",IF(BS75&lt;$D$15,BD75,-(10-D74)/100000),-(10-D74)/100000)</f>
        <v>1.44044375716958</v>
      </c>
      <c r="H75" s="115" t="n">
        <f aca="false">IF(S75="Y",IF(BT75&lt;$D$15,BE75,-(10-D74)/100000),-(10-D74)/100000)</f>
        <v>-6.25E-005</v>
      </c>
      <c r="I75" s="115" t="n">
        <f aca="false">IF(S75="Y",IF(BU75&lt;$D$15,BF75,-(10-D74)/100000),-(10-D74)/100000)</f>
        <v>-6.25E-005</v>
      </c>
      <c r="J75" s="115" t="n">
        <f aca="false">IF(S75="Y",IF(BV75&lt;$D$15,BG75,-(10-D74)/100000),-(10-D74)/100000)</f>
        <v>-6.25E-005</v>
      </c>
      <c r="K75" s="115" t="n">
        <f aca="false">IF(S75="Y",IF(BW75&lt;$D$15,BH75,-(10-D74)/100000),-(10-D74)/100000)</f>
        <v>-6.25E-005</v>
      </c>
      <c r="L75" s="115" t="n">
        <f aca="false">IF(S75="Y",IF(BX75&lt;$D$15,BI75,-(10-D74)/100000),-(10-D74)/100000)</f>
        <v>-6.25E-005</v>
      </c>
      <c r="M75" s="115" t="n">
        <f aca="false">IF(S75="Y",IF(BY75&lt;$D$15,BJ75,-(10-D74)/100000),-(10-D74)/100000)</f>
        <v>-6.25E-005</v>
      </c>
      <c r="N75" s="115" t="n">
        <f aca="false">IF(S75="Y",IF(BZ75&lt;$D$15,BK75,-(10-D74)/100000),-(10-D74)/100000)</f>
        <v>-6.25E-005</v>
      </c>
      <c r="O75" s="115" t="n">
        <f aca="false">IF(S75="Y",IF(CA75&lt;$D$15,BL75,-(10-D74)/100000),-(10-D74)/100000)</f>
        <v>-6.25E-005</v>
      </c>
      <c r="P75" s="115" t="n">
        <f aca="false">IF(S75="Y",IF(CB75&lt;$D$15,BM75,-(10-D74)/100000),-(10-D74)/100000)</f>
        <v>-6.25E-005</v>
      </c>
      <c r="Q75" s="115" t="n">
        <f aca="false">IF(S75="Y",IF(CC75&lt;$D$15,BN75,-(10-D74)/100000),-(10-D74)/100000)</f>
        <v>-6.25E-005</v>
      </c>
      <c r="R75" s="116" t="n">
        <f aca="false">IF(S75="Y",IF(CD75&lt;$D$15,BO75,-(10-D74)/100000),-(10-D74)/100000)</f>
        <v>-6.25E-005</v>
      </c>
      <c r="S75" s="63" t="str">
        <f aca="false">IF(B75=$D$16,"Y",IF(B75&lt;$D$16,"Y","N"))</f>
        <v>Y</v>
      </c>
      <c r="T75" s="117" t="n">
        <f aca="false">B75</f>
        <v>0.21</v>
      </c>
      <c r="U75" s="118" t="n">
        <f aca="false">IF(AB75-V75&gt;0,AB75-V75,0)</f>
        <v>0</v>
      </c>
      <c r="V75" s="118" t="n">
        <f aca="false">IF(W75&gt;0,$I$16/W75,0)</f>
        <v>0.00999999999999998</v>
      </c>
      <c r="W75" s="119" t="n">
        <f aca="false">IF(AA75=0,0,IF(AA75&gt;$I$17,AA75,$I$17))</f>
        <v>97.5000000000001</v>
      </c>
      <c r="X75" s="118" t="n">
        <f aca="false">(U75+AB75)/2*$I$16</f>
        <v>0.00487499999999999</v>
      </c>
      <c r="Y75" s="120" t="n">
        <f aca="false">W75/$I$18*(AB75^$G$19-U75^$G$19)</f>
        <v>0.00452554911277244</v>
      </c>
      <c r="Z75" s="118" t="n">
        <f aca="false">IF(AA75*AB75&lt;$I$16,AA75*AB75,$I$16)</f>
        <v>0.974999999999999</v>
      </c>
      <c r="AA75" s="119" t="n">
        <f aca="false">IF(AB75&gt;0,$I$16/AB75,0)</f>
        <v>97.5000000000001</v>
      </c>
      <c r="AB75" s="118" t="n">
        <f aca="false">IF(AE75&lt;$K$19,0,AE75-$K$19)</f>
        <v>0.00999999999999998</v>
      </c>
      <c r="AC75" s="118" t="n">
        <f aca="false">IF(AE75*$K$17&lt;$K$16,AE75*$K$17,$K$16)</f>
        <v>3</v>
      </c>
      <c r="AD75" s="118" t="n">
        <f aca="false">IF(AF75&lt;$M$19,AF75*$M$17,$M$16)</f>
        <v>0.275</v>
      </c>
      <c r="AE75" s="118" t="n">
        <f aca="false">IF(AF75&lt;$M$19,0,AF75-$M$19)</f>
        <v>0.07</v>
      </c>
      <c r="AF75" s="118" t="n">
        <f aca="false">B75</f>
        <v>0.21</v>
      </c>
      <c r="AG75" s="118" t="n">
        <f aca="false">IF(AF75*$O$17&lt;$O$16,AF75*$O$17,$O$16)</f>
        <v>0.275</v>
      </c>
      <c r="AH75" s="118" t="n">
        <f aca="false">IF(AF75&lt;$O$19,0,AF75-$O$19)</f>
        <v>0.185</v>
      </c>
      <c r="AI75" s="118" t="n">
        <f aca="false">IF(AH75*$Q$17&gt;$Q$16,AH75-$Q$16/$Q$17,0)</f>
        <v>0.098125</v>
      </c>
      <c r="AJ75" s="118" t="n">
        <f aca="false">IF(AH75*$Q$17&lt;$Q$16,AH75*$Q$17,$Q$16)</f>
        <v>3.475</v>
      </c>
      <c r="AK75" s="118" t="n">
        <f aca="false">X75</f>
        <v>0.00487499999999999</v>
      </c>
      <c r="AL75" s="118" t="n">
        <f aca="false">(AE75^2-AB75^2)/2*$K$17</f>
        <v>0.12</v>
      </c>
      <c r="AM75" s="118" t="n">
        <f aca="false">(AF75-AE75)^2*$M$17/2+AE75*$M$16</f>
        <v>0.0385</v>
      </c>
      <c r="AN75" s="118" t="n">
        <f aca="false">(AF75+AH75)/2*AG75</f>
        <v>0.0543125</v>
      </c>
      <c r="AO75" s="118" t="n">
        <f aca="false">(AH75+AI75)/2*AJ75</f>
        <v>0.4919296875</v>
      </c>
      <c r="AP75" s="121" t="n">
        <f aca="false">SUM(AM75:AO75)</f>
        <v>0.5847421875</v>
      </c>
      <c r="AQ75" s="121" t="n">
        <f aca="false">SUM(AK75:AO75)</f>
        <v>0.7096171875</v>
      </c>
      <c r="AR75" s="121" t="n">
        <f aca="false">IF(Flow_Width="Full Width",AQ75,AP75)</f>
        <v>0.5847421875</v>
      </c>
      <c r="AS75" s="120" t="n">
        <f aca="false">Y75</f>
        <v>0.00452554911277244</v>
      </c>
      <c r="AT75" s="122" t="n">
        <f aca="false">IF(AC75=0,0,$K$17/$K$18*(AE75^$G$19-AB75^$G$19))</f>
        <v>0.413811522382437</v>
      </c>
      <c r="AU75" s="122" t="n">
        <f aca="false">$M$17/$M$18*(AF75^$G$19-AE75^$G$19)</f>
        <v>2.22846056200843</v>
      </c>
      <c r="AV75" s="122" t="n">
        <f aca="false">$O$17/$O$18*(AF75^$G$19-AH75^$G$19)</f>
        <v>3.78116224826347</v>
      </c>
      <c r="AW75" s="126" t="n">
        <f aca="false">$Q$17/$Q$18*(AH75^$G$19-AI75^$G$19)</f>
        <v>24.1695638152819</v>
      </c>
      <c r="AX75" s="123" t="n">
        <f aca="false">SUM(AU75:AW75)</f>
        <v>30.1791866255538</v>
      </c>
      <c r="AY75" s="123" t="n">
        <f aca="false">SUM(AS75:AW75)</f>
        <v>30.597523697049</v>
      </c>
      <c r="AZ75" s="124" t="n">
        <f aca="false">IF(Flow_Width="Full Width",AY75,AX75)</f>
        <v>30.1791866255538</v>
      </c>
      <c r="BA75" s="124" t="n">
        <f aca="false">0.375*$G$18*AZ75</f>
        <v>10.1854754861244</v>
      </c>
      <c r="BB75" s="120" t="n">
        <f aca="false">$BA$75*BB26^0.5</f>
        <v>0.720221878584792</v>
      </c>
      <c r="BC75" s="120" t="n">
        <f aca="false">$BA$75*BC26^0.5</f>
        <v>1.01854754861244</v>
      </c>
      <c r="BD75" s="120" t="n">
        <f aca="false">$BA$75*BD26^0.5</f>
        <v>1.44044375716958</v>
      </c>
      <c r="BE75" s="120" t="n">
        <f aca="false">$BA$75*BE26^0.5</f>
        <v>1.76417610412148</v>
      </c>
      <c r="BF75" s="120" t="n">
        <f aca="false">$BA$75*BF26^0.5</f>
        <v>2.03709509722488</v>
      </c>
      <c r="BG75" s="120" t="n">
        <f aca="false">$BA$75*BG26^0.5</f>
        <v>2.27754155701319</v>
      </c>
      <c r="BH75" s="120" t="n">
        <f aca="false">$BA$75*BH26^0.5</f>
        <v>2.49492177286313</v>
      </c>
      <c r="BI75" s="120" t="n">
        <f aca="false">$BA$75*BI26^0.5</f>
        <v>2.69482351212299</v>
      </c>
      <c r="BJ75" s="120" t="n">
        <f aca="false">$BA$75*BJ26^0.5</f>
        <v>2.88088751433917</v>
      </c>
      <c r="BK75" s="120" t="n">
        <f aca="false">$BA$75*BK26^0.5</f>
        <v>3.05564264583732</v>
      </c>
      <c r="BL75" s="120" t="n">
        <f aca="false">$BA$75*BL26^0.5</f>
        <v>3.22093015879639</v>
      </c>
      <c r="BM75" s="120" t="n">
        <f aca="false">$BA$75*BM26^0.5</f>
        <v>3.52835220824296</v>
      </c>
      <c r="BN75" s="120" t="n">
        <f aca="false">$BA$75*BN26^0.5</f>
        <v>3.81105595904623</v>
      </c>
      <c r="BO75" s="120" t="n">
        <f aca="false">$BA$75*BO26^0.5</f>
        <v>4.07419019444977</v>
      </c>
      <c r="BP75" s="118" t="n">
        <f aca="false">B75</f>
        <v>0.21</v>
      </c>
      <c r="BQ75" s="125" t="n">
        <f aca="false">(BB75/AR75)*B75</f>
        <v>0.258655177847599</v>
      </c>
      <c r="BR75" s="125" t="n">
        <f aca="false">(BC75/AR75)*B75</f>
        <v>0.365793660490099</v>
      </c>
      <c r="BS75" s="125" t="n">
        <f aca="false">(BD75/AR75)*B75</f>
        <v>0.517310355695197</v>
      </c>
      <c r="BT75" s="125" t="n">
        <f aca="false">(BE75/AR75)*B75</f>
        <v>0.633573205055451</v>
      </c>
      <c r="BU75" s="125" t="n">
        <f aca="false">(BF75/AR75)*B75</f>
        <v>0.731587320980198</v>
      </c>
      <c r="BV75" s="125" t="n">
        <f aca="false">(BG75/AR75)*B75</f>
        <v>0.81793949059434</v>
      </c>
      <c r="BW75" s="125" t="n">
        <f aca="false">(BH75/AR75)*B75</f>
        <v>0.896007819345609</v>
      </c>
      <c r="BX75" s="125" t="n">
        <f aca="false">(BI75/AR75)*B75</f>
        <v>0.967799056820795</v>
      </c>
      <c r="BY75" s="125" t="n">
        <f aca="false">(BJ75/AR75)*B75</f>
        <v>1.03462071139039</v>
      </c>
      <c r="BZ75" s="125" t="n">
        <f aca="false">(BK75/AR75)*B75</f>
        <v>1.0973809814703</v>
      </c>
      <c r="CA75" s="125" t="n">
        <f aca="false">(BL75/AR75)*B75</f>
        <v>1.15674112079906</v>
      </c>
      <c r="CB75" s="125" t="n">
        <f aca="false">(BM75/AR75)*B75</f>
        <v>1.2671464101109</v>
      </c>
      <c r="CC75" s="125" t="n">
        <f aca="false">(BN75/AR75)*B75</f>
        <v>1.36867455180786</v>
      </c>
      <c r="CD75" s="125" t="n">
        <f aca="false">(BO75/AR75)*B75</f>
        <v>1.4631746419604</v>
      </c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</row>
    <row r="76" customFormat="false" ht="15.75" hidden="false" customHeight="false" outlineLevel="0" collapsed="false">
      <c r="A76" s="27"/>
      <c r="B76" s="112" t="n">
        <v>0.215</v>
      </c>
      <c r="C76" s="113" t="n">
        <f aca="false">Z76+AC76+AD76+AG76+AJ76</f>
        <v>8</v>
      </c>
      <c r="D76" s="114" t="n">
        <f aca="false">AG76+AJ76</f>
        <v>3.75</v>
      </c>
      <c r="E76" s="115" t="n">
        <f aca="false">IF(S76="Y",IF(BQ76&lt;$D$15,BB76,-(10-D75)/100000),-(10-D75)/100000)</f>
        <v>0.760737575523584</v>
      </c>
      <c r="F76" s="115" t="n">
        <f aca="false">IF(S76="Y",IF(BR76&lt;$D$15,BC76,-(10-D75)/100000),-(10-D75)/100000)</f>
        <v>1.07584539671228</v>
      </c>
      <c r="G76" s="115" t="n">
        <f aca="false">IF(S76="Y",IF(BS76&lt;$D$15,BD76,-(10-D75)/100000),-(10-D75)/100000)</f>
        <v>1.52147515104717</v>
      </c>
      <c r="H76" s="115" t="n">
        <f aca="false">IF(S76="Y",IF(BT76&lt;$D$15,BE76,-(10-D75)/100000),-(10-D75)/100000)</f>
        <v>-6.25E-005</v>
      </c>
      <c r="I76" s="115" t="n">
        <f aca="false">IF(S76="Y",IF(BU76&lt;$D$15,BF76,-(10-D75)/100000),-(10-D75)/100000)</f>
        <v>-6.25E-005</v>
      </c>
      <c r="J76" s="115" t="n">
        <f aca="false">IF(S76="Y",IF(BV76&lt;$D$15,BG76,-(10-D75)/100000),-(10-D75)/100000)</f>
        <v>-6.25E-005</v>
      </c>
      <c r="K76" s="115" t="n">
        <f aca="false">IF(S76="Y",IF(BW76&lt;$D$15,BH76,-(10-D75)/100000),-(10-D75)/100000)</f>
        <v>-6.25E-005</v>
      </c>
      <c r="L76" s="115" t="n">
        <f aca="false">IF(S76="Y",IF(BX76&lt;$D$15,BI76,-(10-D75)/100000),-(10-D75)/100000)</f>
        <v>-6.25E-005</v>
      </c>
      <c r="M76" s="115" t="n">
        <f aca="false">IF(S76="Y",IF(BY76&lt;$D$15,BJ76,-(10-D75)/100000),-(10-D75)/100000)</f>
        <v>-6.25E-005</v>
      </c>
      <c r="N76" s="115" t="n">
        <f aca="false">IF(S76="Y",IF(BZ76&lt;$D$15,BK76,-(10-D75)/100000),-(10-D75)/100000)</f>
        <v>-6.25E-005</v>
      </c>
      <c r="O76" s="115" t="n">
        <f aca="false">IF(S76="Y",IF(CA76&lt;$D$15,BL76,-(10-D75)/100000),-(10-D75)/100000)</f>
        <v>-6.25E-005</v>
      </c>
      <c r="P76" s="115" t="n">
        <f aca="false">IF(S76="Y",IF(CB76&lt;$D$15,BM76,-(10-D75)/100000),-(10-D75)/100000)</f>
        <v>-6.25E-005</v>
      </c>
      <c r="Q76" s="115" t="n">
        <f aca="false">IF(S76="Y",IF(CC76&lt;$D$15,BN76,-(10-D75)/100000),-(10-D75)/100000)</f>
        <v>-6.25E-005</v>
      </c>
      <c r="R76" s="116" t="n">
        <f aca="false">IF(S76="Y",IF(CD76&lt;$D$15,BO76,-(10-D75)/100000),-(10-D75)/100000)</f>
        <v>-6.25E-005</v>
      </c>
      <c r="S76" s="63" t="str">
        <f aca="false">IF(B76=$D$16,"Y",IF(B76&lt;$D$16,"Y","N"))</f>
        <v>Y</v>
      </c>
      <c r="T76" s="117" t="n">
        <f aca="false">B76</f>
        <v>0.215</v>
      </c>
      <c r="U76" s="118" t="n">
        <f aca="false">IF(AB76-V76&gt;0,AB76-V76,0)</f>
        <v>0</v>
      </c>
      <c r="V76" s="118" t="n">
        <f aca="false">IF(W76&gt;0,$I$16/W76,0)</f>
        <v>0.015</v>
      </c>
      <c r="W76" s="119" t="n">
        <f aca="false">IF(AA76=0,0,IF(AA76&gt;$I$17,AA76,$I$17))</f>
        <v>65</v>
      </c>
      <c r="X76" s="118" t="n">
        <f aca="false">(U76+AB76)/2*$I$16</f>
        <v>0.00731249999999999</v>
      </c>
      <c r="Y76" s="120" t="n">
        <f aca="false">W76/$I$18*(AB76^$G$19-U76^$G$19)</f>
        <v>0.00889522041852608</v>
      </c>
      <c r="Z76" s="118" t="n">
        <f aca="false">IF(AA76*AB76&lt;$I$16,AA76*AB76,$I$16)</f>
        <v>0.974999999999999</v>
      </c>
      <c r="AA76" s="119" t="n">
        <f aca="false">IF(AB76&gt;0,$I$16/AB76,0)</f>
        <v>65</v>
      </c>
      <c r="AB76" s="118" t="n">
        <f aca="false">IF(AE76&lt;$K$19,0,AE76-$K$19)</f>
        <v>0.015</v>
      </c>
      <c r="AC76" s="118" t="n">
        <f aca="false">IF(AE76*$K$17&lt;$K$16,AE76*$K$17,$K$16)</f>
        <v>3</v>
      </c>
      <c r="AD76" s="118" t="n">
        <f aca="false">IF(AF76&lt;$M$19,AF76*$M$17,$M$16)</f>
        <v>0.275</v>
      </c>
      <c r="AE76" s="118" t="n">
        <f aca="false">IF(AF76&lt;$M$19,0,AF76-$M$19)</f>
        <v>0.075</v>
      </c>
      <c r="AF76" s="118" t="n">
        <f aca="false">B76</f>
        <v>0.215</v>
      </c>
      <c r="AG76" s="118" t="n">
        <f aca="false">IF(AF76*$O$17&lt;$O$16,AF76*$O$17,$O$16)</f>
        <v>0.275</v>
      </c>
      <c r="AH76" s="118" t="n">
        <f aca="false">IF(AF76&lt;$O$19,0,AF76-$O$19)</f>
        <v>0.19</v>
      </c>
      <c r="AI76" s="118" t="n">
        <f aca="false">IF(AH76*$Q$17&gt;$Q$16,AH76-$Q$16/$Q$17,0)</f>
        <v>0.103125</v>
      </c>
      <c r="AJ76" s="118" t="n">
        <f aca="false">IF(AH76*$Q$17&lt;$Q$16,AH76*$Q$17,$Q$16)</f>
        <v>3.475</v>
      </c>
      <c r="AK76" s="118" t="n">
        <f aca="false">X76</f>
        <v>0.00731249999999999</v>
      </c>
      <c r="AL76" s="118" t="n">
        <f aca="false">(AE76^2-AB76^2)/2*$K$17</f>
        <v>0.135</v>
      </c>
      <c r="AM76" s="118" t="n">
        <f aca="false">(AF76-AE76)^2*$M$17/2+AE76*$M$16</f>
        <v>0.039875</v>
      </c>
      <c r="AN76" s="118" t="n">
        <f aca="false">(AF76+AH76)/2*AG76</f>
        <v>0.0556875</v>
      </c>
      <c r="AO76" s="118" t="n">
        <f aca="false">(AH76+AI76)/2*AJ76</f>
        <v>0.5093046875</v>
      </c>
      <c r="AP76" s="121" t="n">
        <f aca="false">SUM(AM76:AO76)</f>
        <v>0.6048671875</v>
      </c>
      <c r="AQ76" s="121" t="n">
        <f aca="false">SUM(AK76:AO76)</f>
        <v>0.7471796875</v>
      </c>
      <c r="AR76" s="121" t="n">
        <f aca="false">IF(Flow_Width="Full Width",AQ76,AP76)</f>
        <v>0.6048671875</v>
      </c>
      <c r="AS76" s="120" t="n">
        <f aca="false">Y76</f>
        <v>0.00889522041852608</v>
      </c>
      <c r="AT76" s="122" t="n">
        <f aca="false">IF(AC76=0,0,$K$17/$K$18*(AE76^$G$19-AB76^$G$19))</f>
        <v>0.493345643698895</v>
      </c>
      <c r="AU76" s="122" t="n">
        <f aca="false">$M$17/$M$18*(AF76^$G$19-AE76^$G$19)</f>
        <v>2.35551445442636</v>
      </c>
      <c r="AV76" s="122" t="n">
        <f aca="false">$O$17/$O$18*(AF76^$G$19-AH76^$G$19)</f>
        <v>3.94190501206984</v>
      </c>
      <c r="AW76" s="126" t="n">
        <f aca="false">$Q$17/$Q$18*(AH76^$G$19-AI76^$G$19)</f>
        <v>25.5794811768306</v>
      </c>
      <c r="AX76" s="123" t="n">
        <f aca="false">SUM(AU76:AW76)</f>
        <v>31.8769006433268</v>
      </c>
      <c r="AY76" s="123" t="n">
        <f aca="false">SUM(AS76:AW76)</f>
        <v>32.3791415074442</v>
      </c>
      <c r="AZ76" s="124" t="n">
        <f aca="false">IF(Flow_Width="Full Width",AY76,AX76)</f>
        <v>31.8769006433268</v>
      </c>
      <c r="BA76" s="124" t="n">
        <f aca="false">0.375*$G$18*AZ76</f>
        <v>10.7584539671228</v>
      </c>
      <c r="BB76" s="120" t="n">
        <f aca="false">$BA$76*BB26^0.5</f>
        <v>0.760737575523584</v>
      </c>
      <c r="BC76" s="120" t="n">
        <f aca="false">$BA$76*BC26^0.5</f>
        <v>1.07584539671228</v>
      </c>
      <c r="BD76" s="120" t="n">
        <f aca="false">$BA$76*BD26^0.5</f>
        <v>1.52147515104717</v>
      </c>
      <c r="BE76" s="120" t="n">
        <f aca="false">$BA$76*BE26^0.5</f>
        <v>1.86341888819476</v>
      </c>
      <c r="BF76" s="120" t="n">
        <f aca="false">$BA$76*BF26^0.5</f>
        <v>2.15169079342456</v>
      </c>
      <c r="BG76" s="120" t="n">
        <f aca="false">$BA$76*BG26^0.5</f>
        <v>2.40566344032888</v>
      </c>
      <c r="BH76" s="120" t="n">
        <f aca="false">$BA$76*BH26^0.5</f>
        <v>2.63527226406723</v>
      </c>
      <c r="BI76" s="120" t="n">
        <f aca="false">$BA$76*BI26^0.5</f>
        <v>2.84641936885432</v>
      </c>
      <c r="BJ76" s="120" t="n">
        <f aca="false">$BA$76*BJ26^0.5</f>
        <v>3.04295030209433</v>
      </c>
      <c r="BK76" s="120" t="n">
        <f aca="false">$BA$76*BK26^0.5</f>
        <v>3.22753619013684</v>
      </c>
      <c r="BL76" s="120" t="n">
        <f aca="false">$BA$76*BL26^0.5</f>
        <v>3.40212186381823</v>
      </c>
      <c r="BM76" s="120" t="n">
        <f aca="false">$BA$76*BM26^0.5</f>
        <v>3.72683777638952</v>
      </c>
      <c r="BN76" s="120" t="n">
        <f aca="false">$BA$76*BN26^0.5</f>
        <v>4.02544487563524</v>
      </c>
      <c r="BO76" s="120" t="n">
        <f aca="false">$BA$76*BO26^0.5</f>
        <v>4.30338158684912</v>
      </c>
      <c r="BP76" s="118" t="n">
        <f aca="false">B76</f>
        <v>0.215</v>
      </c>
      <c r="BQ76" s="125" t="n">
        <f aca="false">(BB76/AR76)*B76</f>
        <v>0.270404118652197</v>
      </c>
      <c r="BR76" s="125" t="n">
        <f aca="false">(BC76/AR76)*B76</f>
        <v>0.38240917191948</v>
      </c>
      <c r="BS76" s="125" t="n">
        <f aca="false">(BD76/AR76)*B76</f>
        <v>0.540808237304393</v>
      </c>
      <c r="BT76" s="125" t="n">
        <f aca="false">(BE76/AR76)*B76</f>
        <v>0.662352115044881</v>
      </c>
      <c r="BU76" s="125" t="n">
        <f aca="false">(BF76/AR76)*B76</f>
        <v>0.76481834383896</v>
      </c>
      <c r="BV76" s="125" t="n">
        <f aca="false">(BG76/AR76)*B76</f>
        <v>0.855092903631361</v>
      </c>
      <c r="BW76" s="125" t="n">
        <f aca="false">(BH76/AR76)*B76</f>
        <v>0.936707344162976</v>
      </c>
      <c r="BX76" s="125" t="n">
        <f aca="false">(BI76/AR76)*B76</f>
        <v>1.01175956796909</v>
      </c>
      <c r="BY76" s="125" t="n">
        <f aca="false">(BJ76/AR76)*B76</f>
        <v>1.08161647460879</v>
      </c>
      <c r="BZ76" s="125" t="n">
        <f aca="false">(BK76/AR76)*B76</f>
        <v>1.14722751575844</v>
      </c>
      <c r="CA76" s="125" t="n">
        <f aca="false">(BL76/AR76)*B76</f>
        <v>1.20928398140446</v>
      </c>
      <c r="CB76" s="125" t="n">
        <f aca="false">(BM76/AR76)*B76</f>
        <v>1.32470423008976</v>
      </c>
      <c r="CC76" s="125" t="n">
        <f aca="false">(BN76/AR76)*B76</f>
        <v>1.43084410288263</v>
      </c>
      <c r="CD76" s="125" t="n">
        <f aca="false">(BO76/AR76)*B76</f>
        <v>1.52963668767792</v>
      </c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</row>
    <row r="77" customFormat="false" ht="15.75" hidden="false" customHeight="false" outlineLevel="0" collapsed="false">
      <c r="A77" s="27"/>
      <c r="B77" s="112" t="n">
        <v>0.22</v>
      </c>
      <c r="C77" s="113" t="n">
        <f aca="false">Z77+AC77+AD77+AG77+AJ77</f>
        <v>8</v>
      </c>
      <c r="D77" s="114" t="n">
        <f aca="false">AG77+AJ77</f>
        <v>3.75</v>
      </c>
      <c r="E77" s="115" t="n">
        <f aca="false">IF(S77="Y",IF(BQ77&lt;$D$15,BB77,-(10-D76)/100000),-(10-D76)/100000)</f>
        <v>0.80217153646866</v>
      </c>
      <c r="F77" s="115" t="n">
        <f aca="false">IF(S77="Y",IF(BR77&lt;$D$15,BC77,-(10-D76)/100000),-(10-D76)/100000)</f>
        <v>1.13444186622364</v>
      </c>
      <c r="G77" s="115" t="n">
        <f aca="false">IF(S77="Y",IF(BS77&lt;$D$15,BD77,-(10-D76)/100000),-(10-D76)/100000)</f>
        <v>1.60434307293732</v>
      </c>
      <c r="H77" s="115" t="n">
        <f aca="false">IF(S77="Y",IF(BT77&lt;$D$15,BE77,-(10-D76)/100000),-(10-D76)/100000)</f>
        <v>-6.25E-005</v>
      </c>
      <c r="I77" s="115" t="n">
        <f aca="false">IF(S77="Y",IF(BU77&lt;$D$15,BF77,-(10-D76)/100000),-(10-D76)/100000)</f>
        <v>-6.25E-005</v>
      </c>
      <c r="J77" s="115" t="n">
        <f aca="false">IF(S77="Y",IF(BV77&lt;$D$15,BG77,-(10-D76)/100000),-(10-D76)/100000)</f>
        <v>-6.25E-005</v>
      </c>
      <c r="K77" s="115" t="n">
        <f aca="false">IF(S77="Y",IF(BW77&lt;$D$15,BH77,-(10-D76)/100000),-(10-D76)/100000)</f>
        <v>-6.25E-005</v>
      </c>
      <c r="L77" s="115" t="n">
        <f aca="false">IF(S77="Y",IF(BX77&lt;$D$15,BI77,-(10-D76)/100000),-(10-D76)/100000)</f>
        <v>-6.25E-005</v>
      </c>
      <c r="M77" s="115" t="n">
        <f aca="false">IF(S77="Y",IF(BY77&lt;$D$15,BJ77,-(10-D76)/100000),-(10-D76)/100000)</f>
        <v>-6.25E-005</v>
      </c>
      <c r="N77" s="115" t="n">
        <f aca="false">IF(S77="Y",IF(BZ77&lt;$D$15,BK77,-(10-D76)/100000),-(10-D76)/100000)</f>
        <v>-6.25E-005</v>
      </c>
      <c r="O77" s="115" t="n">
        <f aca="false">IF(S77="Y",IF(CA77&lt;$D$15,BL77,-(10-D76)/100000),-(10-D76)/100000)</f>
        <v>-6.25E-005</v>
      </c>
      <c r="P77" s="115" t="n">
        <f aca="false">IF(S77="Y",IF(CB77&lt;$D$15,BM77,-(10-D76)/100000),-(10-D76)/100000)</f>
        <v>-6.25E-005</v>
      </c>
      <c r="Q77" s="115" t="n">
        <f aca="false">IF(S77="Y",IF(CC77&lt;$D$15,BN77,-(10-D76)/100000),-(10-D76)/100000)</f>
        <v>-6.25E-005</v>
      </c>
      <c r="R77" s="116" t="n">
        <f aca="false">IF(S77="Y",IF(CD77&lt;$D$15,BO77,-(10-D76)/100000),-(10-D76)/100000)</f>
        <v>-6.25E-005</v>
      </c>
      <c r="S77" s="63" t="str">
        <f aca="false">IF(B77=$D$16,"Y",IF(B77&lt;$D$16,"Y","N"))</f>
        <v>Y</v>
      </c>
      <c r="T77" s="117" t="n">
        <f aca="false">B77</f>
        <v>0.22</v>
      </c>
      <c r="U77" s="118" t="n">
        <f aca="false">IF(AB77-V77&gt;0,AB77-V77,0)</f>
        <v>0.000500000000000007</v>
      </c>
      <c r="V77" s="118" t="n">
        <f aca="false">IF(W77&gt;0,$I$16/W77,0)</f>
        <v>0.0195</v>
      </c>
      <c r="W77" s="119" t="n">
        <f aca="false">IF(AA77=0,0,IF(AA77&gt;$I$17,AA77,$I$17))</f>
        <v>50</v>
      </c>
      <c r="X77" s="118" t="n">
        <f aca="false">(U77+AB77)/2*$I$16</f>
        <v>0.00999374999999999</v>
      </c>
      <c r="Y77" s="120" t="n">
        <f aca="false">W77/$I$18*(AB77^$G$19-U77^$G$19)</f>
        <v>0.0147353385439054</v>
      </c>
      <c r="Z77" s="118" t="n">
        <f aca="false">IF(AA77*AB77&lt;$I$16,AA77*AB77,$I$16)</f>
        <v>0.974999999999999</v>
      </c>
      <c r="AA77" s="119" t="n">
        <f aca="false">IF(AB77&gt;0,$I$16/AB77,0)</f>
        <v>48.75</v>
      </c>
      <c r="AB77" s="118" t="n">
        <f aca="false">IF(AE77&lt;$K$19,0,AE77-$K$19)</f>
        <v>0.02</v>
      </c>
      <c r="AC77" s="118" t="n">
        <f aca="false">IF(AE77*$K$17&lt;$K$16,AE77*$K$17,$K$16)</f>
        <v>3</v>
      </c>
      <c r="AD77" s="118" t="n">
        <f aca="false">IF(AF77&lt;$M$19,AF77*$M$17,$M$16)</f>
        <v>0.275</v>
      </c>
      <c r="AE77" s="118" t="n">
        <f aca="false">IF(AF77&lt;$M$19,0,AF77-$M$19)</f>
        <v>0.08</v>
      </c>
      <c r="AF77" s="118" t="n">
        <f aca="false">B77</f>
        <v>0.22</v>
      </c>
      <c r="AG77" s="118" t="n">
        <f aca="false">IF(AF77*$O$17&lt;$O$16,AF77*$O$17,$O$16)</f>
        <v>0.275</v>
      </c>
      <c r="AH77" s="118" t="n">
        <f aca="false">IF(AF77&lt;$O$19,0,AF77-$O$19)</f>
        <v>0.195</v>
      </c>
      <c r="AI77" s="118" t="n">
        <f aca="false">IF(AH77*$Q$17&gt;$Q$16,AH77-$Q$16/$Q$17,0)</f>
        <v>0.108125</v>
      </c>
      <c r="AJ77" s="118" t="n">
        <f aca="false">IF(AH77*$Q$17&lt;$Q$16,AH77*$Q$17,$Q$16)</f>
        <v>3.475</v>
      </c>
      <c r="AK77" s="118" t="n">
        <f aca="false">X77</f>
        <v>0.00999374999999999</v>
      </c>
      <c r="AL77" s="118" t="n">
        <f aca="false">(AE77^2-AB77^2)/2*$K$17</f>
        <v>0.15</v>
      </c>
      <c r="AM77" s="118" t="n">
        <f aca="false">(AF77-AE77)^2*$M$17/2+AE77*$M$16</f>
        <v>0.04125</v>
      </c>
      <c r="AN77" s="118" t="n">
        <f aca="false">(AF77+AH77)/2*AG77</f>
        <v>0.0570625</v>
      </c>
      <c r="AO77" s="118" t="n">
        <f aca="false">(AH77+AI77)/2*AJ77</f>
        <v>0.5266796875</v>
      </c>
      <c r="AP77" s="121" t="n">
        <f aca="false">SUM(AM77:AO77)</f>
        <v>0.6249921875</v>
      </c>
      <c r="AQ77" s="121" t="n">
        <f aca="false">SUM(AK77:AO77)</f>
        <v>0.7849859375</v>
      </c>
      <c r="AR77" s="121" t="n">
        <f aca="false">IF(Flow_Width="Full Width",AQ77,AP77)</f>
        <v>0.6249921875</v>
      </c>
      <c r="AS77" s="120" t="n">
        <f aca="false">Y77</f>
        <v>0.0147353385439054</v>
      </c>
      <c r="AT77" s="122" t="n">
        <f aca="false">IF(AC77=0,0,$K$17/$K$18*(AE77^$G$19-AB77^$G$19))</f>
        <v>0.579387244707874</v>
      </c>
      <c r="AU77" s="122" t="n">
        <f aca="false">$M$17/$M$18*(AF77^$G$19-AE77^$G$19)</f>
        <v>2.48560802717893</v>
      </c>
      <c r="AV77" s="122" t="n">
        <f aca="false">$O$17/$O$18*(AF77^$G$19-AH77^$G$19)</f>
        <v>4.10531696796631</v>
      </c>
      <c r="AW77" s="126" t="n">
        <f aca="false">$Q$17/$Q$18*(AH77^$G$19-AI77^$G$19)</f>
        <v>27.0221673374071</v>
      </c>
      <c r="AX77" s="123" t="n">
        <f aca="false">SUM(AU77:AW77)</f>
        <v>33.6130923325524</v>
      </c>
      <c r="AY77" s="123" t="n">
        <f aca="false">SUM(AS77:AW77)</f>
        <v>34.2072149158042</v>
      </c>
      <c r="AZ77" s="124" t="n">
        <f aca="false">IF(Flow_Width="Full Width",AY77,AX77)</f>
        <v>33.6130923325524</v>
      </c>
      <c r="BA77" s="124" t="n">
        <f aca="false">0.375*$G$18*AZ77</f>
        <v>11.3444186622364</v>
      </c>
      <c r="BB77" s="120" t="n">
        <f aca="false">BA77*$BB$26^0.5</f>
        <v>0.80217153646866</v>
      </c>
      <c r="BC77" s="120" t="n">
        <f aca="false">$BA$77*BC26^0.5</f>
        <v>1.13444186622364</v>
      </c>
      <c r="BD77" s="120" t="n">
        <f aca="false">$BA$77*BD26^0.5</f>
        <v>1.60434307293732</v>
      </c>
      <c r="BE77" s="120" t="n">
        <f aca="false">$BA$77*BE26^0.5</f>
        <v>1.9649109505326</v>
      </c>
      <c r="BF77" s="120" t="n">
        <f aca="false">$BA$77*BF26^0.5</f>
        <v>2.26888373244729</v>
      </c>
      <c r="BG77" s="120" t="n">
        <f aca="false">$BA$77*BG26^0.5</f>
        <v>2.53668912939779</v>
      </c>
      <c r="BH77" s="120" t="n">
        <f aca="false">$BA$77*BH26^0.5</f>
        <v>2.77880371509862</v>
      </c>
      <c r="BI77" s="120" t="n">
        <f aca="false">$BA$77*BI26^0.5</f>
        <v>3.00145105488776</v>
      </c>
      <c r="BJ77" s="120" t="n">
        <f aca="false">$BA$77*BJ26^0.5</f>
        <v>3.20868614587464</v>
      </c>
      <c r="BK77" s="120" t="n">
        <f aca="false">$BA$77*BK26^0.5</f>
        <v>3.40332559867093</v>
      </c>
      <c r="BL77" s="120" t="n">
        <f aca="false">$BA$77*BL26^0.5</f>
        <v>3.58742017031875</v>
      </c>
      <c r="BM77" s="120" t="n">
        <f aca="false">$BA$77*BM26^0.5</f>
        <v>3.92982190106521</v>
      </c>
      <c r="BN77" s="120" t="n">
        <f aca="false">$BA$77*BN26^0.5</f>
        <v>4.24469278862131</v>
      </c>
      <c r="BO77" s="120" t="n">
        <f aca="false">$BA$77*BO26^0.5</f>
        <v>4.53776746489457</v>
      </c>
      <c r="BP77" s="118" t="n">
        <f aca="false">B77</f>
        <v>0.22</v>
      </c>
      <c r="BQ77" s="125" t="n">
        <f aca="false">(BB77/AR77)*B77</f>
        <v>0.282367910435849</v>
      </c>
      <c r="BR77" s="125" t="n">
        <f aca="false">(BC77/AR77)*B77</f>
        <v>0.399328528517329</v>
      </c>
      <c r="BS77" s="125" t="n">
        <f aca="false">(BD77/AR77)*B77</f>
        <v>0.564735820871698</v>
      </c>
      <c r="BT77" s="125" t="n">
        <f aca="false">(BE77/AR77)*B77</f>
        <v>0.691657300303731</v>
      </c>
      <c r="BU77" s="125" t="n">
        <f aca="false">(BF77/AR77)*B77</f>
        <v>0.798657057034658</v>
      </c>
      <c r="BV77" s="125" t="n">
        <f aca="false">(BG77/AR77)*B77</f>
        <v>0.892925735119711</v>
      </c>
      <c r="BW77" s="125" t="n">
        <f aca="false">(BH77/AR77)*B77</f>
        <v>0.978151134603897</v>
      </c>
      <c r="BX77" s="125" t="n">
        <f aca="false">(BI77/AR77)*B77</f>
        <v>1.05652397787022</v>
      </c>
      <c r="BY77" s="125" t="n">
        <f aca="false">(BJ77/AR77)*B77</f>
        <v>1.1294716417434</v>
      </c>
      <c r="BZ77" s="125" t="n">
        <f aca="false">(BK77/AR77)*B77</f>
        <v>1.19798558555199</v>
      </c>
      <c r="CA77" s="125" t="n">
        <f aca="false">(BL77/AR77)*B77</f>
        <v>1.26278768479826</v>
      </c>
      <c r="CB77" s="125" t="n">
        <f aca="false">(BM77/AR77)*B77</f>
        <v>1.38331460060746</v>
      </c>
      <c r="CC77" s="125" t="n">
        <f aca="false">(BN77/AR77)*B77</f>
        <v>1.49415053847643</v>
      </c>
      <c r="CD77" s="125" t="n">
        <f aca="false">(BO77/AR77)*B77</f>
        <v>1.59731411406932</v>
      </c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</row>
    <row r="78" customFormat="false" ht="15.75" hidden="false" customHeight="false" outlineLevel="0" collapsed="false">
      <c r="A78" s="27"/>
      <c r="B78" s="112" t="n">
        <v>0.225</v>
      </c>
      <c r="C78" s="113" t="n">
        <f aca="false">Z78+AC78+AD78+AG78+AJ78</f>
        <v>8</v>
      </c>
      <c r="D78" s="114" t="n">
        <f aca="false">AG78+AJ78</f>
        <v>3.75</v>
      </c>
      <c r="E78" s="115" t="n">
        <f aca="false">IF(S78="Y",IF(BQ78&lt;$D$15,BB78,-(10-D77)/100000),-(10-D77)/100000)</f>
        <v>0.844513286338022</v>
      </c>
      <c r="F78" s="115" t="n">
        <f aca="false">IF(S78="Y",IF(BR78&lt;$D$15,BC78,-(10-D77)/100000),-(10-D77)/100000)</f>
        <v>1.1943221431435</v>
      </c>
      <c r="G78" s="115" t="n">
        <f aca="false">IF(S78="Y",IF(BS78&lt;$D$15,BD78,-(10-D77)/100000),-(10-D77)/100000)</f>
        <v>1.68902657267604</v>
      </c>
      <c r="H78" s="115" t="n">
        <f aca="false">IF(S78="Y",IF(BT78&lt;$D$15,BE78,-(10-D77)/100000),-(10-D77)/100000)</f>
        <v>-6.25E-005</v>
      </c>
      <c r="I78" s="115" t="n">
        <f aca="false">IF(S78="Y",IF(BU78&lt;$D$15,BF78,-(10-D77)/100000),-(10-D77)/100000)</f>
        <v>-6.25E-005</v>
      </c>
      <c r="J78" s="115" t="n">
        <f aca="false">IF(S78="Y",IF(BV78&lt;$D$15,BG78,-(10-D77)/100000),-(10-D77)/100000)</f>
        <v>-6.25E-005</v>
      </c>
      <c r="K78" s="115" t="n">
        <f aca="false">IF(S78="Y",IF(BW78&lt;$D$15,BH78,-(10-D77)/100000),-(10-D77)/100000)</f>
        <v>-6.25E-005</v>
      </c>
      <c r="L78" s="115" t="n">
        <f aca="false">IF(S78="Y",IF(BX78&lt;$D$15,BI78,-(10-D77)/100000),-(10-D77)/100000)</f>
        <v>-6.25E-005</v>
      </c>
      <c r="M78" s="115" t="n">
        <f aca="false">IF(S78="Y",IF(BY78&lt;$D$15,BJ78,-(10-D77)/100000),-(10-D77)/100000)</f>
        <v>-6.25E-005</v>
      </c>
      <c r="N78" s="115" t="n">
        <f aca="false">IF(S78="Y",IF(BZ78&lt;$D$15,BK78,-(10-D77)/100000),-(10-D77)/100000)</f>
        <v>-6.25E-005</v>
      </c>
      <c r="O78" s="115" t="n">
        <f aca="false">IF(S78="Y",IF(CA78&lt;$D$15,BL78,-(10-D77)/100000),-(10-D77)/100000)</f>
        <v>-6.25E-005</v>
      </c>
      <c r="P78" s="115" t="n">
        <f aca="false">IF(S78="Y",IF(CB78&lt;$D$15,BM78,-(10-D77)/100000),-(10-D77)/100000)</f>
        <v>-6.25E-005</v>
      </c>
      <c r="Q78" s="115" t="n">
        <f aca="false">IF(S78="Y",IF(CC78&lt;$D$15,BN78,-(10-D77)/100000),-(10-D77)/100000)</f>
        <v>-6.25E-005</v>
      </c>
      <c r="R78" s="116" t="n">
        <f aca="false">IF(S78="Y",IF(CD78&lt;$D$15,BO78,-(10-D77)/100000),-(10-D77)/100000)</f>
        <v>-6.25E-005</v>
      </c>
      <c r="S78" s="63" t="str">
        <f aca="false">IF(B78=$D$16,"Y",IF(B78&lt;$D$16,"Y","N"))</f>
        <v>Y</v>
      </c>
      <c r="T78" s="117" t="n">
        <f aca="false">B78</f>
        <v>0.225</v>
      </c>
      <c r="U78" s="118" t="n">
        <f aca="false">IF(AB78-V78&gt;0,AB78-V78,0)</f>
        <v>0.00550000000000001</v>
      </c>
      <c r="V78" s="118" t="n">
        <f aca="false">IF(W78&gt;0,$I$16/W78,0)</f>
        <v>0.0195</v>
      </c>
      <c r="W78" s="119" t="n">
        <f aca="false">IF(AA78=0,0,IF(AA78&gt;$I$17,AA78,$I$17))</f>
        <v>50</v>
      </c>
      <c r="X78" s="118" t="n">
        <f aca="false">(U78+AB78)/2*$I$16</f>
        <v>0.01486875</v>
      </c>
      <c r="Y78" s="120" t="n">
        <f aca="false">W78/$I$18*(AB78^$G$19-U78^$G$19)</f>
        <v>0.0262471033906929</v>
      </c>
      <c r="Z78" s="118" t="n">
        <f aca="false">IF(AA78*AB78&lt;$I$16,AA78*AB78,$I$16)</f>
        <v>0.974999999999999</v>
      </c>
      <c r="AA78" s="119" t="n">
        <f aca="false">IF(AB78&gt;0,$I$16/AB78,0)</f>
        <v>39</v>
      </c>
      <c r="AB78" s="118" t="n">
        <f aca="false">IF(AE78&lt;$K$19,0,AE78-$K$19)</f>
        <v>0.025</v>
      </c>
      <c r="AC78" s="118" t="n">
        <f aca="false">IF(AE78*$K$17&lt;$K$16,AE78*$K$17,$K$16)</f>
        <v>3</v>
      </c>
      <c r="AD78" s="118" t="n">
        <f aca="false">IF(AF78&lt;$M$19,AF78*$M$17,$M$16)</f>
        <v>0.275</v>
      </c>
      <c r="AE78" s="118" t="n">
        <f aca="false">IF(AF78&lt;$M$19,0,AF78-$M$19)</f>
        <v>0.085</v>
      </c>
      <c r="AF78" s="118" t="n">
        <f aca="false">B78</f>
        <v>0.225</v>
      </c>
      <c r="AG78" s="118" t="n">
        <f aca="false">IF(AF78*$O$17&lt;$O$16,AF78*$O$17,$O$16)</f>
        <v>0.275</v>
      </c>
      <c r="AH78" s="118" t="n">
        <f aca="false">IF(AF78&lt;$O$19,0,AF78-$O$19)</f>
        <v>0.2</v>
      </c>
      <c r="AI78" s="118" t="n">
        <f aca="false">IF(AH78*$Q$17&gt;$Q$16,AH78-$Q$16/$Q$17,0)</f>
        <v>0.113125</v>
      </c>
      <c r="AJ78" s="118" t="n">
        <f aca="false">IF(AH78*$Q$17&lt;$Q$16,AH78*$Q$17,$Q$16)</f>
        <v>3.475</v>
      </c>
      <c r="AK78" s="118" t="n">
        <f aca="false">X78</f>
        <v>0.01486875</v>
      </c>
      <c r="AL78" s="118" t="n">
        <f aca="false">(AE78^2-AB78^2)/2*$K$17</f>
        <v>0.165</v>
      </c>
      <c r="AM78" s="118" t="n">
        <f aca="false">(AF78-AE78)^2*$M$17/2+AE78*$M$16</f>
        <v>0.042625</v>
      </c>
      <c r="AN78" s="118" t="n">
        <f aca="false">(AF78+AH78)/2*AG78</f>
        <v>0.0584375</v>
      </c>
      <c r="AO78" s="118" t="n">
        <f aca="false">(AH78+AI78)/2*AJ78</f>
        <v>0.5440546875</v>
      </c>
      <c r="AP78" s="121" t="n">
        <f aca="false">SUM(AM78:AO78)</f>
        <v>0.6451171875</v>
      </c>
      <c r="AQ78" s="121" t="n">
        <f aca="false">SUM(AK78:AO78)</f>
        <v>0.8249859375</v>
      </c>
      <c r="AR78" s="121" t="n">
        <f aca="false">IF(Flow_Width="Full Width",AQ78,AP78)</f>
        <v>0.6451171875</v>
      </c>
      <c r="AS78" s="120" t="n">
        <f aca="false">Y78</f>
        <v>0.0262471033906929</v>
      </c>
      <c r="AT78" s="122" t="n">
        <f aca="false">IF(AC78=0,0,$K$17/$K$18*(AE78^$G$19-AB78^$G$19))</f>
        <v>0.671654141703865</v>
      </c>
      <c r="AU78" s="122" t="n">
        <f aca="false">$M$17/$M$18*(AF78^$G$19-AE78^$G$19)</f>
        <v>2.61870304924124</v>
      </c>
      <c r="AV78" s="122" t="n">
        <f aca="false">$O$17/$O$18*(AF78^$G$19-AH78^$G$19)</f>
        <v>4.27137646356675</v>
      </c>
      <c r="AW78" s="126" t="n">
        <f aca="false">$Q$17/$Q$18*(AH78^$G$19-AI78^$G$19)</f>
        <v>28.4972432469995</v>
      </c>
      <c r="AX78" s="123" t="n">
        <f aca="false">SUM(AU78:AW78)</f>
        <v>35.3873227598075</v>
      </c>
      <c r="AY78" s="123" t="n">
        <f aca="false">SUM(AS78:AW78)</f>
        <v>36.0852240049021</v>
      </c>
      <c r="AZ78" s="124" t="n">
        <f aca="false">IF(Flow_Width="Full Width",AY78,AX78)</f>
        <v>35.3873227598075</v>
      </c>
      <c r="BA78" s="124" t="n">
        <f aca="false">0.375*$G$18*AZ78</f>
        <v>11.943221431435</v>
      </c>
      <c r="BB78" s="120" t="n">
        <f aca="false">$BA$78*BB26^0.5</f>
        <v>0.844513286338022</v>
      </c>
      <c r="BC78" s="120" t="n">
        <f aca="false">$BA$78*BC26^0.5</f>
        <v>1.1943221431435</v>
      </c>
      <c r="BD78" s="120" t="n">
        <f aca="false">$BA$78*BD26^0.5</f>
        <v>1.68902657267604</v>
      </c>
      <c r="BE78" s="120" t="n">
        <f aca="false">$BA$78*BE26^0.5</f>
        <v>2.0686266325291</v>
      </c>
      <c r="BF78" s="120" t="n">
        <f aca="false">$BA$78*BF26^0.5</f>
        <v>2.38864428628701</v>
      </c>
      <c r="BG78" s="120" t="n">
        <f aca="false">$BA$78*BG26^0.5</f>
        <v>2.67058549910211</v>
      </c>
      <c r="BH78" s="120" t="n">
        <f aca="false">$BA$78*BH26^0.5</f>
        <v>2.92547983920883</v>
      </c>
      <c r="BI78" s="120" t="n">
        <f aca="false">$BA$78*BI26^0.5</f>
        <v>3.1598793760554</v>
      </c>
      <c r="BJ78" s="120" t="n">
        <f aca="false">$BA$78*BJ26^0.5</f>
        <v>3.37805314535209</v>
      </c>
      <c r="BK78" s="120" t="n">
        <f aca="false">$BA$78*BK26^0.5</f>
        <v>3.58296642943051</v>
      </c>
      <c r="BL78" s="120" t="n">
        <f aca="false">$BA$78*BL26^0.5</f>
        <v>3.77677823230712</v>
      </c>
      <c r="BM78" s="120" t="n">
        <f aca="false">$BA$78*BM26^0.5</f>
        <v>4.13725326505819</v>
      </c>
      <c r="BN78" s="120" t="n">
        <f aca="false">$BA$78*BN26^0.5</f>
        <v>4.46874426908057</v>
      </c>
      <c r="BO78" s="120" t="n">
        <f aca="false">$BA$78*BO26^0.5</f>
        <v>4.77728857257401</v>
      </c>
      <c r="BP78" s="118" t="n">
        <f aca="false">B78</f>
        <v>0.225</v>
      </c>
      <c r="BQ78" s="125" t="n">
        <f aca="false">(BB78/AR78)*B78</f>
        <v>0.294544143463942</v>
      </c>
      <c r="BR78" s="125" t="n">
        <f aca="false">(BC78/AR78)*B78</f>
        <v>0.416548322404274</v>
      </c>
      <c r="BS78" s="125" t="n">
        <f aca="false">(BD78/AR78)*B78</f>
        <v>0.589088286927884</v>
      </c>
      <c r="BT78" s="125" t="n">
        <f aca="false">(BE78/AR78)*B78</f>
        <v>0.721482858211783</v>
      </c>
      <c r="BU78" s="125" t="n">
        <f aca="false">(BF78/AR78)*B78</f>
        <v>0.833096644808547</v>
      </c>
      <c r="BV78" s="125" t="n">
        <f aca="false">(BG78/AR78)*B78</f>
        <v>0.931430364809454</v>
      </c>
      <c r="BW78" s="125" t="n">
        <f aca="false">(BH78/AR78)*B78</f>
        <v>1.02033084310281</v>
      </c>
      <c r="BX78" s="125" t="n">
        <f aca="false">(BI78/AR78)*B78</f>
        <v>1.10208327012286</v>
      </c>
      <c r="BY78" s="125" t="n">
        <f aca="false">(BJ78/AR78)*B78</f>
        <v>1.17817657385577</v>
      </c>
      <c r="BZ78" s="125" t="n">
        <f aca="false">(BK78/AR78)*B78</f>
        <v>1.24964496721282</v>
      </c>
      <c r="CA78" s="125" t="n">
        <f aca="false">(BL78/AR78)*B78</f>
        <v>1.31724145431965</v>
      </c>
      <c r="CB78" s="125" t="n">
        <f aca="false">(BM78/AR78)*B78</f>
        <v>1.44296571642357</v>
      </c>
      <c r="CC78" s="125" t="n">
        <f aca="false">(BN78/AR78)*B78</f>
        <v>1.55858110747224</v>
      </c>
      <c r="CD78" s="125" t="n">
        <f aca="false">(BO78/AR78)*B78</f>
        <v>1.66619328961709</v>
      </c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</row>
    <row r="79" customFormat="false" ht="15.75" hidden="false" customHeight="false" outlineLevel="0" collapsed="false">
      <c r="A79" s="27"/>
      <c r="B79" s="112" t="n">
        <v>0.23</v>
      </c>
      <c r="C79" s="113" t="n">
        <f aca="false">Z79+AC79+AD79+AG79+AJ79</f>
        <v>8</v>
      </c>
      <c r="D79" s="114" t="n">
        <f aca="false">AG79+AJ79</f>
        <v>3.75</v>
      </c>
      <c r="E79" s="115" t="n">
        <f aca="false">IF(S79="Y",IF(BQ79&lt;$D$15,BB79,-(10-D78)/100000),-(10-D78)/100000)</f>
        <v>0.887752830330818</v>
      </c>
      <c r="F79" s="115" t="n">
        <f aca="false">IF(S79="Y",IF(BR79&lt;$D$15,BC79,-(10-D78)/100000),-(10-D78)/100000)</f>
        <v>1.25547209268894</v>
      </c>
      <c r="G79" s="115" t="n">
        <f aca="false">IF(S79="Y",IF(BS79&lt;$D$15,BD79,-(10-D78)/100000),-(10-D78)/100000)</f>
        <v>-6.25E-005</v>
      </c>
      <c r="H79" s="115" t="n">
        <f aca="false">IF(S79="Y",IF(BT79&lt;$D$15,BE79,-(10-D78)/100000),-(10-D78)/100000)</f>
        <v>-6.25E-005</v>
      </c>
      <c r="I79" s="115" t="n">
        <f aca="false">IF(S79="Y",IF(BU79&lt;$D$15,BF79,-(10-D78)/100000),-(10-D78)/100000)</f>
        <v>-6.25E-005</v>
      </c>
      <c r="J79" s="115" t="n">
        <f aca="false">IF(S79="Y",IF(BV79&lt;$D$15,BG79,-(10-D78)/100000),-(10-D78)/100000)</f>
        <v>-6.25E-005</v>
      </c>
      <c r="K79" s="115" t="n">
        <f aca="false">IF(S79="Y",IF(BW79&lt;$D$15,BH79,-(10-D78)/100000),-(10-D78)/100000)</f>
        <v>-6.25E-005</v>
      </c>
      <c r="L79" s="115" t="n">
        <f aca="false">IF(S79="Y",IF(BX79&lt;$D$15,BI79,-(10-D78)/100000),-(10-D78)/100000)</f>
        <v>-6.25E-005</v>
      </c>
      <c r="M79" s="115" t="n">
        <f aca="false">IF(S79="Y",IF(BY79&lt;$D$15,BJ79,-(10-D78)/100000),-(10-D78)/100000)</f>
        <v>-6.25E-005</v>
      </c>
      <c r="N79" s="115" t="n">
        <f aca="false">IF(S79="Y",IF(BZ79&lt;$D$15,BK79,-(10-D78)/100000),-(10-D78)/100000)</f>
        <v>-6.25E-005</v>
      </c>
      <c r="O79" s="115" t="n">
        <f aca="false">IF(S79="Y",IF(CA79&lt;$D$15,BL79,-(10-D78)/100000),-(10-D78)/100000)</f>
        <v>-6.25E-005</v>
      </c>
      <c r="P79" s="115" t="n">
        <f aca="false">IF(S79="Y",IF(CB79&lt;$D$15,BM79,-(10-D78)/100000),-(10-D78)/100000)</f>
        <v>-6.25E-005</v>
      </c>
      <c r="Q79" s="115" t="n">
        <f aca="false">IF(S79="Y",IF(CC79&lt;$D$15,BN79,-(10-D78)/100000),-(10-D78)/100000)</f>
        <v>-6.25E-005</v>
      </c>
      <c r="R79" s="116" t="n">
        <f aca="false">IF(S79="Y",IF(CD79&lt;$D$15,BO79,-(10-D78)/100000),-(10-D78)/100000)</f>
        <v>-6.25E-005</v>
      </c>
      <c r="S79" s="63" t="str">
        <f aca="false">IF(B79=$D$16,"Y",IF(B79&lt;$D$16,"Y","N"))</f>
        <v>Y</v>
      </c>
      <c r="T79" s="117" t="n">
        <f aca="false">B79</f>
        <v>0.23</v>
      </c>
      <c r="U79" s="118" t="n">
        <f aca="false">IF(AB79-V79&gt;0,AB79-V79,0)</f>
        <v>0.0105</v>
      </c>
      <c r="V79" s="118" t="n">
        <f aca="false">IF(W79&gt;0,$I$16/W79,0)</f>
        <v>0.0195</v>
      </c>
      <c r="W79" s="119" t="n">
        <f aca="false">IF(AA79=0,0,IF(AA79&gt;$I$17,AA79,$I$17))</f>
        <v>50</v>
      </c>
      <c r="X79" s="118" t="n">
        <f aca="false">(U79+AB79)/2*$I$16</f>
        <v>0.01974375</v>
      </c>
      <c r="Y79" s="120" t="n">
        <f aca="false">W79/$I$18*(AB79^$G$19-U79^$G$19)</f>
        <v>0.040803752662747</v>
      </c>
      <c r="Z79" s="118" t="n">
        <f aca="false">IF(AA79*AB79&lt;$I$16,AA79*AB79,$I$16)</f>
        <v>0.974999999999999</v>
      </c>
      <c r="AA79" s="119" t="n">
        <f aca="false">IF(AB79&gt;0,$I$16/AB79,0)</f>
        <v>32.5</v>
      </c>
      <c r="AB79" s="118" t="n">
        <f aca="false">IF(AE79&lt;$K$19,0,AE79-$K$19)</f>
        <v>0.03</v>
      </c>
      <c r="AC79" s="118" t="n">
        <f aca="false">IF(AE79*$K$17&lt;$K$16,AE79*$K$17,$K$16)</f>
        <v>3</v>
      </c>
      <c r="AD79" s="118" t="n">
        <f aca="false">IF(AF79&lt;$M$19,AF79*$M$17,$M$16)</f>
        <v>0.275</v>
      </c>
      <c r="AE79" s="118" t="n">
        <f aca="false">IF(AF79&lt;$M$19,0,AF79-$M$19)</f>
        <v>0.09</v>
      </c>
      <c r="AF79" s="118" t="n">
        <f aca="false">B79</f>
        <v>0.23</v>
      </c>
      <c r="AG79" s="118" t="n">
        <f aca="false">IF(AF79*$O$17&lt;$O$16,AF79*$O$17,$O$16)</f>
        <v>0.275</v>
      </c>
      <c r="AH79" s="118" t="n">
        <f aca="false">IF(AF79&lt;$O$19,0,AF79-$O$19)</f>
        <v>0.205</v>
      </c>
      <c r="AI79" s="118" t="n">
        <f aca="false">IF(AH79*$Q$17&gt;$Q$16,AH79-$Q$16/$Q$17,0)</f>
        <v>0.118125</v>
      </c>
      <c r="AJ79" s="118" t="n">
        <f aca="false">IF(AH79*$Q$17&lt;$Q$16,AH79*$Q$17,$Q$16)</f>
        <v>3.475</v>
      </c>
      <c r="AK79" s="118" t="n">
        <f aca="false">X79</f>
        <v>0.01974375</v>
      </c>
      <c r="AL79" s="118" t="n">
        <f aca="false">(AE79^2-AB79^2)/2*$K$17</f>
        <v>0.18</v>
      </c>
      <c r="AM79" s="118" t="n">
        <f aca="false">(AF79-AE79)^2*$M$17/2+AE79*$M$16</f>
        <v>0.044</v>
      </c>
      <c r="AN79" s="118" t="n">
        <f aca="false">(AF79+AH79)/2*AG79</f>
        <v>0.0598125</v>
      </c>
      <c r="AO79" s="118" t="n">
        <f aca="false">(AH79+AI79)/2*AJ79</f>
        <v>0.5614296875</v>
      </c>
      <c r="AP79" s="121" t="n">
        <f aca="false">SUM(AM79:AO79)</f>
        <v>0.6652421875</v>
      </c>
      <c r="AQ79" s="121" t="n">
        <f aca="false">SUM(AK79:AO79)</f>
        <v>0.8649859375</v>
      </c>
      <c r="AR79" s="121" t="n">
        <f aca="false">IF(Flow_Width="Full Width",AQ79,AP79)</f>
        <v>0.6652421875</v>
      </c>
      <c r="AS79" s="120" t="n">
        <f aca="false">Y79</f>
        <v>0.040803752662747</v>
      </c>
      <c r="AT79" s="122" t="n">
        <f aca="false">IF(AC79=0,0,$K$17/$K$18*(AE79^$G$19-AB79^$G$19))</f>
        <v>0.769914012042583</v>
      </c>
      <c r="AU79" s="122" t="n">
        <f aca="false">$M$17/$M$18*(AF79^$G$19-AE79^$G$19)</f>
        <v>2.75476329839772</v>
      </c>
      <c r="AV79" s="122" t="n">
        <f aca="false">$O$17/$O$18*(AF79^$G$19-AH79^$G$19)</f>
        <v>4.44006253325992</v>
      </c>
      <c r="AW79" s="126" t="n">
        <f aca="false">$Q$17/$Q$18*(AH79^$G$19-AI79^$G$19)</f>
        <v>30.0043472850518</v>
      </c>
      <c r="AX79" s="123" t="n">
        <f aca="false">SUM(AU79:AW79)</f>
        <v>37.1991731167095</v>
      </c>
      <c r="AY79" s="123" t="n">
        <f aca="false">SUM(AS79:AW79)</f>
        <v>38.0098908814148</v>
      </c>
      <c r="AZ79" s="124" t="n">
        <f aca="false">IF(Flow_Width="Full Width",AY79,AX79)</f>
        <v>37.1991731167095</v>
      </c>
      <c r="BA79" s="124" t="n">
        <f aca="false">0.375*$G$18*AZ79</f>
        <v>12.5547209268894</v>
      </c>
      <c r="BB79" s="120" t="n">
        <f aca="false">$BA$79*BB26^0.5</f>
        <v>0.887752830330818</v>
      </c>
      <c r="BC79" s="120" t="n">
        <f aca="false">$BA$79*BC26^0.5</f>
        <v>1.25547209268894</v>
      </c>
      <c r="BD79" s="120" t="n">
        <f aca="false">$BA$79*BD26^0.5</f>
        <v>1.77550566066164</v>
      </c>
      <c r="BE79" s="120" t="n">
        <f aca="false">$BA$79*BE26^0.5</f>
        <v>2.17454145202207</v>
      </c>
      <c r="BF79" s="120" t="n">
        <f aca="false">$BA$79*BF26^0.5</f>
        <v>2.51094418537789</v>
      </c>
      <c r="BG79" s="120" t="n">
        <f aca="false">$BA$79*BG26^0.5</f>
        <v>2.8073209431064</v>
      </c>
      <c r="BH79" s="120" t="n">
        <f aca="false">$BA$79*BH26^0.5</f>
        <v>3.0752660133921</v>
      </c>
      <c r="BI79" s="120" t="n">
        <f aca="false">$BA$79*BI26^0.5</f>
        <v>3.32166693523678</v>
      </c>
      <c r="BJ79" s="120" t="n">
        <f aca="false">$BA$79*BJ26^0.5</f>
        <v>3.55101132132327</v>
      </c>
      <c r="BK79" s="120" t="n">
        <f aca="false">$BA$79*BK26^0.5</f>
        <v>3.76641627806683</v>
      </c>
      <c r="BL79" s="120" t="n">
        <f aca="false">$BA$79*BL26^0.5</f>
        <v>3.97015135167509</v>
      </c>
      <c r="BM79" s="120" t="n">
        <f aca="false">$BA$79*BM26^0.5</f>
        <v>4.34908290404415</v>
      </c>
      <c r="BN79" s="120" t="n">
        <f aca="false">$BA$79*BN26^0.5</f>
        <v>4.69754642949813</v>
      </c>
      <c r="BO79" s="120" t="n">
        <f aca="false">$BA$79*BO26^0.5</f>
        <v>5.02188837075578</v>
      </c>
      <c r="BP79" s="118" t="n">
        <f aca="false">B79</f>
        <v>0.23</v>
      </c>
      <c r="BQ79" s="125" t="n">
        <f aca="false">(BB79/AR79)*B79</f>
        <v>0.306930550726818</v>
      </c>
      <c r="BR79" s="125" t="n">
        <f aca="false">(BC79/AR79)*B79</f>
        <v>0.434065347544509</v>
      </c>
      <c r="BS79" s="125" t="n">
        <f aca="false">(BD79/AR79)*B79</f>
        <v>0.613861101453636</v>
      </c>
      <c r="BT79" s="125" t="n">
        <f aca="false">(BE79/AR79)*B79</f>
        <v>0.751823235752133</v>
      </c>
      <c r="BU79" s="125" t="n">
        <f aca="false">(BF79/AR79)*B79</f>
        <v>0.868130695089019</v>
      </c>
      <c r="BV79" s="125" t="n">
        <f aca="false">(BG79/AR79)*B79</f>
        <v>0.970599623786595</v>
      </c>
      <c r="BW79" s="125" t="n">
        <f aca="false">(BH79/AR79)*B79</f>
        <v>1.06323861650789</v>
      </c>
      <c r="BX79" s="125" t="n">
        <f aca="false">(BI79/AR79)*B79</f>
        <v>1.14842896235359</v>
      </c>
      <c r="BY79" s="125" t="n">
        <f aca="false">(BJ79/AR79)*B79</f>
        <v>1.22772220290727</v>
      </c>
      <c r="BZ79" s="125" t="n">
        <f aca="false">(BK79/AR79)*B79</f>
        <v>1.30219604263353</v>
      </c>
      <c r="CA79" s="125" t="n">
        <f aca="false">(BL79/AR79)*B79</f>
        <v>1.37263515159323</v>
      </c>
      <c r="CB79" s="125" t="n">
        <f aca="false">(BM79/AR79)*B79</f>
        <v>1.50364647150427</v>
      </c>
      <c r="CC79" s="125" t="n">
        <f aca="false">(BN79/AR79)*B79</f>
        <v>1.62412381398251</v>
      </c>
      <c r="CD79" s="125" t="n">
        <f aca="false">(BO79/AR79)*B79</f>
        <v>1.73626139017804</v>
      </c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</row>
    <row r="80" customFormat="false" ht="15.75" hidden="false" customHeight="false" outlineLevel="0" collapsed="false">
      <c r="A80" s="27"/>
      <c r="B80" s="112" t="n">
        <v>0.235</v>
      </c>
      <c r="C80" s="113" t="n">
        <f aca="false">Z80+AC80+AD80+AG80+AJ80</f>
        <v>8</v>
      </c>
      <c r="D80" s="114" t="n">
        <f aca="false">AG80+AJ80</f>
        <v>3.75</v>
      </c>
      <c r="E80" s="115" t="n">
        <f aca="false">IF(S80="Y",IF(BQ80&lt;$D$15,BB80,-(10-D79)/100000),-(10-D79)/100000)</f>
        <v>0.931880615308314</v>
      </c>
      <c r="F80" s="115" t="n">
        <f aca="false">IF(S80="Y",IF(BR80&lt;$D$15,BC80,-(10-D79)/100000),-(10-D79)/100000)</f>
        <v>1.3178782046816</v>
      </c>
      <c r="G80" s="115" t="n">
        <f aca="false">IF(S80="Y",IF(BS80&lt;$D$15,BD80,-(10-D79)/100000),-(10-D79)/100000)</f>
        <v>-6.25E-005</v>
      </c>
      <c r="H80" s="115" t="n">
        <f aca="false">IF(S80="Y",IF(BT80&lt;$D$15,BE80,-(10-D79)/100000),-(10-D79)/100000)</f>
        <v>-6.25E-005</v>
      </c>
      <c r="I80" s="115" t="n">
        <f aca="false">IF(S80="Y",IF(BU80&lt;$D$15,BF80,-(10-D79)/100000),-(10-D79)/100000)</f>
        <v>-6.25E-005</v>
      </c>
      <c r="J80" s="115" t="n">
        <f aca="false">IF(S80="Y",IF(BV80&lt;$D$15,BG80,-(10-D79)/100000),-(10-D79)/100000)</f>
        <v>-6.25E-005</v>
      </c>
      <c r="K80" s="115" t="n">
        <f aca="false">IF(S80="Y",IF(BW80&lt;$D$15,BH80,-(10-D79)/100000),-(10-D79)/100000)</f>
        <v>-6.25E-005</v>
      </c>
      <c r="L80" s="115" t="n">
        <f aca="false">IF(S80="Y",IF(BX80&lt;$D$15,BI80,-(10-D79)/100000),-(10-D79)/100000)</f>
        <v>-6.25E-005</v>
      </c>
      <c r="M80" s="115" t="n">
        <f aca="false">IF(S80="Y",IF(BY80&lt;$D$15,BJ80,-(10-D79)/100000),-(10-D79)/100000)</f>
        <v>-6.25E-005</v>
      </c>
      <c r="N80" s="115" t="n">
        <f aca="false">IF(S80="Y",IF(BZ80&lt;$D$15,BK80,-(10-D79)/100000),-(10-D79)/100000)</f>
        <v>-6.25E-005</v>
      </c>
      <c r="O80" s="115" t="n">
        <f aca="false">IF(S80="Y",IF(CA80&lt;$D$15,BL80,-(10-D79)/100000),-(10-D79)/100000)</f>
        <v>-6.25E-005</v>
      </c>
      <c r="P80" s="115" t="n">
        <f aca="false">IF(S80="Y",IF(CB80&lt;$D$15,BM80,-(10-D79)/100000),-(10-D79)/100000)</f>
        <v>-6.25E-005</v>
      </c>
      <c r="Q80" s="115" t="n">
        <f aca="false">IF(S80="Y",IF(CC80&lt;$D$15,BN80,-(10-D79)/100000),-(10-D79)/100000)</f>
        <v>-6.25E-005</v>
      </c>
      <c r="R80" s="116" t="n">
        <f aca="false">IF(S80="Y",IF(CD80&lt;$D$15,BO80,-(10-D79)/100000),-(10-D79)/100000)</f>
        <v>-6.25E-005</v>
      </c>
      <c r="S80" s="63" t="str">
        <f aca="false">IF(B80=$D$16,"Y",IF(B80&lt;$D$16,"Y","N"))</f>
        <v>Y</v>
      </c>
      <c r="T80" s="117" t="n">
        <f aca="false">B80</f>
        <v>0.235</v>
      </c>
      <c r="U80" s="118" t="n">
        <f aca="false">IF(AB80-V80&gt;0,AB80-V80,0)</f>
        <v>0.0155</v>
      </c>
      <c r="V80" s="118" t="n">
        <f aca="false">IF(W80&gt;0,$I$16/W80,0)</f>
        <v>0.0195</v>
      </c>
      <c r="W80" s="119" t="n">
        <f aca="false">IF(AA80=0,0,IF(AA80&gt;$I$17,AA80,$I$17))</f>
        <v>50</v>
      </c>
      <c r="X80" s="118" t="n">
        <f aca="false">(U80+AB80)/2*$I$16</f>
        <v>0.02461875</v>
      </c>
      <c r="Y80" s="120" t="n">
        <f aca="false">W80/$I$18*(AB80^$G$19-U80^$G$19)</f>
        <v>0.0580690159308844</v>
      </c>
      <c r="Z80" s="118" t="n">
        <f aca="false">IF(AA80*AB80&lt;$I$16,AA80*AB80,$I$16)</f>
        <v>0.974999999999999</v>
      </c>
      <c r="AA80" s="119" t="n">
        <f aca="false">IF(AB80&gt;0,$I$16/AB80,0)</f>
        <v>27.8571428571429</v>
      </c>
      <c r="AB80" s="118" t="n">
        <f aca="false">IF(AE80&lt;$K$19,0,AE80-$K$19)</f>
        <v>0.035</v>
      </c>
      <c r="AC80" s="118" t="n">
        <f aca="false">IF(AE80*$K$17&lt;$K$16,AE80*$K$17,$K$16)</f>
        <v>3</v>
      </c>
      <c r="AD80" s="118" t="n">
        <f aca="false">IF(AF80&lt;$M$19,AF80*$M$17,$M$16)</f>
        <v>0.275</v>
      </c>
      <c r="AE80" s="118" t="n">
        <f aca="false">IF(AF80&lt;$M$19,0,AF80-$M$19)</f>
        <v>0.095</v>
      </c>
      <c r="AF80" s="118" t="n">
        <f aca="false">B80</f>
        <v>0.235</v>
      </c>
      <c r="AG80" s="118" t="n">
        <f aca="false">IF(AF80*$O$17&lt;$O$16,AF80*$O$17,$O$16)</f>
        <v>0.275</v>
      </c>
      <c r="AH80" s="118" t="n">
        <f aca="false">IF(AF80&lt;$O$19,0,AF80-$O$19)</f>
        <v>0.21</v>
      </c>
      <c r="AI80" s="118" t="n">
        <f aca="false">IF(AH80*$Q$17&gt;$Q$16,AH80-$Q$16/$Q$17,0)</f>
        <v>0.123125</v>
      </c>
      <c r="AJ80" s="118" t="n">
        <f aca="false">IF(AH80*$Q$17&lt;$Q$16,AH80*$Q$17,$Q$16)</f>
        <v>3.475</v>
      </c>
      <c r="AK80" s="118" t="n">
        <f aca="false">X80</f>
        <v>0.02461875</v>
      </c>
      <c r="AL80" s="118" t="n">
        <f aca="false">(AE80^2-AB80^2)/2*$K$17</f>
        <v>0.195</v>
      </c>
      <c r="AM80" s="118" t="n">
        <f aca="false">(AF80-AE80)^2*$M$17/2+AE80*$M$16</f>
        <v>0.045375</v>
      </c>
      <c r="AN80" s="118" t="n">
        <f aca="false">(AF80+AH80)/2*AG80</f>
        <v>0.0611875</v>
      </c>
      <c r="AO80" s="118" t="n">
        <f aca="false">(AH80+AI80)/2*AJ80</f>
        <v>0.5788046875</v>
      </c>
      <c r="AP80" s="121" t="n">
        <f aca="false">SUM(AM80:AO80)</f>
        <v>0.6853671875</v>
      </c>
      <c r="AQ80" s="121" t="n">
        <f aca="false">SUM(AK80:AO80)</f>
        <v>0.9049859375</v>
      </c>
      <c r="AR80" s="121" t="n">
        <f aca="false">IF(Flow_Width="Full Width",AQ80,AP80)</f>
        <v>0.6853671875</v>
      </c>
      <c r="AS80" s="120" t="n">
        <f aca="false">Y80</f>
        <v>0.0580690159308844</v>
      </c>
      <c r="AT80" s="122" t="n">
        <f aca="false">IF(AC80=0,0,$K$17/$K$18*(AE80^$G$19-AB80^$G$19))</f>
        <v>0.873969397573851</v>
      </c>
      <c r="AU80" s="122" t="n">
        <f aca="false">$M$17/$M$18*(AF80^$G$19-AE80^$G$19)</f>
        <v>2.89375437086785</v>
      </c>
      <c r="AV80" s="122" t="n">
        <f aca="false">$O$17/$O$18*(AF80^$G$19-AH80^$G$19)</f>
        <v>4.61135486092835</v>
      </c>
      <c r="AW80" s="126" t="n">
        <f aca="false">$Q$17/$Q$18*(AH80^$G$19-AI80^$G$19)</f>
        <v>31.5431338698809</v>
      </c>
      <c r="AX80" s="123" t="n">
        <f aca="false">SUM(AU80:AW80)</f>
        <v>39.0482431016771</v>
      </c>
      <c r="AY80" s="123" t="n">
        <f aca="false">SUM(AS80:AW80)</f>
        <v>39.9802815151818</v>
      </c>
      <c r="AZ80" s="124" t="n">
        <f aca="false">IF(Flow_Width="Full Width",AY80,AX80)</f>
        <v>39.0482431016771</v>
      </c>
      <c r="BA80" s="124" t="n">
        <f aca="false">0.375*$G$18*AZ80</f>
        <v>13.178782046816</v>
      </c>
      <c r="BB80" s="120" t="n">
        <f aca="false">$BA$80*BB26^0.5</f>
        <v>0.931880615308314</v>
      </c>
      <c r="BC80" s="120" t="n">
        <f aca="false">$BA$80*BC26^0.5</f>
        <v>1.3178782046816</v>
      </c>
      <c r="BD80" s="120" t="n">
        <f aca="false">$BA$80*BD26^0.5</f>
        <v>1.86376123061663</v>
      </c>
      <c r="BE80" s="120" t="n">
        <f aca="false">$BA$80*BE26^0.5</f>
        <v>2.28263200869619</v>
      </c>
      <c r="BF80" s="120" t="n">
        <f aca="false">$BA$80*BF26^0.5</f>
        <v>2.6357564093632</v>
      </c>
      <c r="BG80" s="120" t="n">
        <f aca="false">$BA$80*BG26^0.5</f>
        <v>2.94686525173344</v>
      </c>
      <c r="BH80" s="120" t="n">
        <f aca="false">$BA$80*BH26^0.5</f>
        <v>3.22812914460509</v>
      </c>
      <c r="BI80" s="120" t="n">
        <f aca="false">$BA$80*BI26^0.5</f>
        <v>3.4867779878598</v>
      </c>
      <c r="BJ80" s="120" t="n">
        <f aca="false">$BA$80*BJ26^0.5</f>
        <v>3.72752246123325</v>
      </c>
      <c r="BK80" s="120" t="n">
        <f aca="false">$BA$80*BK26^0.5</f>
        <v>3.95363461404481</v>
      </c>
      <c r="BL80" s="120" t="n">
        <f aca="false">$BA$80*BL26^0.5</f>
        <v>4.16749680548744</v>
      </c>
      <c r="BM80" s="120" t="n">
        <f aca="false">$BA$80*BM26^0.5</f>
        <v>4.56526401739238</v>
      </c>
      <c r="BN80" s="120" t="n">
        <f aca="false">$BA$80*BN26^0.5</f>
        <v>4.9310487194153</v>
      </c>
      <c r="BO80" s="120" t="n">
        <f aca="false">$BA$80*BO26^0.5</f>
        <v>5.27151281872641</v>
      </c>
      <c r="BP80" s="118" t="n">
        <f aca="false">B80</f>
        <v>0.235</v>
      </c>
      <c r="BQ80" s="125" t="n">
        <f aca="false">(BB80/AR80)*B80</f>
        <v>0.319524991262372</v>
      </c>
      <c r="BR80" s="125" t="n">
        <f aca="false">(BC80/AR80)*B80</f>
        <v>0.451876576160391</v>
      </c>
      <c r="BS80" s="125" t="n">
        <f aca="false">(BD80/AR80)*B80</f>
        <v>0.639049982524743</v>
      </c>
      <c r="BT80" s="125" t="n">
        <f aca="false">(BE80/AR80)*B80</f>
        <v>0.782673188660064</v>
      </c>
      <c r="BU80" s="125" t="n">
        <f aca="false">(BF80/AR80)*B80</f>
        <v>0.903753152320781</v>
      </c>
      <c r="BV80" s="125" t="n">
        <f aca="false">(BG80/AR80)*B80</f>
        <v>1.01042674173449</v>
      </c>
      <c r="BW80" s="125" t="n">
        <f aca="false">(BH80/AR80)*B80</f>
        <v>1.10686703830886</v>
      </c>
      <c r="BX80" s="125" t="n">
        <f aca="false">(BI80/AR80)*B80</f>
        <v>1.19555304381573</v>
      </c>
      <c r="BY80" s="125" t="n">
        <f aca="false">(BJ80/AR80)*B80</f>
        <v>1.27809996504949</v>
      </c>
      <c r="BZ80" s="125" t="n">
        <f aca="false">(BK80/AR80)*B80</f>
        <v>1.35562972848117</v>
      </c>
      <c r="CA80" s="125" t="n">
        <f aca="false">(BL80/AR80)*B80</f>
        <v>1.42895920194538</v>
      </c>
      <c r="CB80" s="125" t="n">
        <f aca="false">(BM80/AR80)*B80</f>
        <v>1.56534637732013</v>
      </c>
      <c r="CC80" s="125" t="n">
        <f aca="false">(BN80/AR80)*B80</f>
        <v>1.69076732910064</v>
      </c>
      <c r="CD80" s="125" t="n">
        <f aca="false">(BO80/AR80)*B80</f>
        <v>1.80750630464156</v>
      </c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</row>
    <row r="81" customFormat="false" ht="15.75" hidden="false" customHeight="false" outlineLevel="0" collapsed="false">
      <c r="A81" s="27"/>
      <c r="B81" s="112" t="n">
        <v>0.24</v>
      </c>
      <c r="C81" s="113" t="n">
        <f aca="false">Z81+AC81+AD81+AG81+AJ81</f>
        <v>8</v>
      </c>
      <c r="D81" s="114" t="n">
        <f aca="false">AG81+AJ81</f>
        <v>3.75</v>
      </c>
      <c r="E81" s="115" t="n">
        <f aca="false">IF(S81="Y",IF(BQ81&lt;$D$15,BB81,-(10-D80)/100000),-(10-D80)/100000)</f>
        <v>0.976887495606952</v>
      </c>
      <c r="F81" s="115" t="n">
        <f aca="false">IF(S81="Y",IF(BR81&lt;$D$15,BC81,-(10-D80)/100000),-(10-D80)/100000)</f>
        <v>1.38152754520004</v>
      </c>
      <c r="G81" s="115" t="n">
        <f aca="false">IF(S81="Y",IF(BS81&lt;$D$15,BD81,-(10-D80)/100000),-(10-D80)/100000)</f>
        <v>-6.25E-005</v>
      </c>
      <c r="H81" s="115" t="n">
        <f aca="false">IF(S81="Y",IF(BT81&lt;$D$15,BE81,-(10-D80)/100000),-(10-D80)/100000)</f>
        <v>-6.25E-005</v>
      </c>
      <c r="I81" s="115" t="n">
        <f aca="false">IF(S81="Y",IF(BU81&lt;$D$15,BF81,-(10-D80)/100000),-(10-D80)/100000)</f>
        <v>-6.25E-005</v>
      </c>
      <c r="J81" s="115" t="n">
        <f aca="false">IF(S81="Y",IF(BV81&lt;$D$15,BG81,-(10-D80)/100000),-(10-D80)/100000)</f>
        <v>-6.25E-005</v>
      </c>
      <c r="K81" s="115" t="n">
        <f aca="false">IF(S81="Y",IF(BW81&lt;$D$15,BH81,-(10-D80)/100000),-(10-D80)/100000)</f>
        <v>-6.25E-005</v>
      </c>
      <c r="L81" s="115" t="n">
        <f aca="false">IF(S81="Y",IF(BX81&lt;$D$15,BI81,-(10-D80)/100000),-(10-D80)/100000)</f>
        <v>-6.25E-005</v>
      </c>
      <c r="M81" s="115" t="n">
        <f aca="false">IF(S81="Y",IF(BY81&lt;$D$15,BJ81,-(10-D80)/100000),-(10-D80)/100000)</f>
        <v>-6.25E-005</v>
      </c>
      <c r="N81" s="115" t="n">
        <f aca="false">IF(S81="Y",IF(BZ81&lt;$D$15,BK81,-(10-D80)/100000),-(10-D80)/100000)</f>
        <v>-6.25E-005</v>
      </c>
      <c r="O81" s="115" t="n">
        <f aca="false">IF(S81="Y",IF(CA81&lt;$D$15,BL81,-(10-D80)/100000),-(10-D80)/100000)</f>
        <v>-6.25E-005</v>
      </c>
      <c r="P81" s="115" t="n">
        <f aca="false">IF(S81="Y",IF(CB81&lt;$D$15,BM81,-(10-D80)/100000),-(10-D80)/100000)</f>
        <v>-6.25E-005</v>
      </c>
      <c r="Q81" s="115" t="n">
        <f aca="false">IF(S81="Y",IF(CC81&lt;$D$15,BN81,-(10-D80)/100000),-(10-D80)/100000)</f>
        <v>-6.25E-005</v>
      </c>
      <c r="R81" s="116" t="n">
        <f aca="false">IF(S81="Y",IF(CD81&lt;$D$15,BO81,-(10-D80)/100000),-(10-D80)/100000)</f>
        <v>-6.25E-005</v>
      </c>
      <c r="S81" s="63" t="str">
        <f aca="false">IF(B81=$D$16,"Y",IF(B81&lt;$D$16,"Y","N"))</f>
        <v>Y</v>
      </c>
      <c r="T81" s="117" t="n">
        <f aca="false">B81</f>
        <v>0.24</v>
      </c>
      <c r="U81" s="118" t="n">
        <f aca="false">IF(AB81-V81&gt;0,AB81-V81,0)</f>
        <v>0.0205</v>
      </c>
      <c r="V81" s="118" t="n">
        <f aca="false">IF(W81&gt;0,$I$16/W81,0)</f>
        <v>0.0195</v>
      </c>
      <c r="W81" s="119" t="n">
        <f aca="false">IF(AA81=0,0,IF(AA81&gt;$I$17,AA81,$I$17))</f>
        <v>50</v>
      </c>
      <c r="X81" s="118" t="n">
        <f aca="false">(U81+AB81)/2*$I$16</f>
        <v>0.02949375</v>
      </c>
      <c r="Y81" s="120" t="n">
        <f aca="false">W81/$I$18*(AB81^$G$19-U81^$G$19)</f>
        <v>0.0778294529175983</v>
      </c>
      <c r="Z81" s="118" t="n">
        <f aca="false">IF(AA81*AB81&lt;$I$16,AA81*AB81,$I$16)</f>
        <v>0.974999999999999</v>
      </c>
      <c r="AA81" s="119" t="n">
        <f aca="false">IF(AB81&gt;0,$I$16/AB81,0)</f>
        <v>24.375</v>
      </c>
      <c r="AB81" s="118" t="n">
        <f aca="false">IF(AE81&lt;$K$19,0,AE81-$K$19)</f>
        <v>0.04</v>
      </c>
      <c r="AC81" s="118" t="n">
        <f aca="false">IF(AE81*$K$17&lt;$K$16,AE81*$K$17,$K$16)</f>
        <v>3</v>
      </c>
      <c r="AD81" s="118" t="n">
        <f aca="false">IF(AF81&lt;$M$19,AF81*$M$17,$M$16)</f>
        <v>0.275</v>
      </c>
      <c r="AE81" s="118" t="n">
        <f aca="false">IF(AF81&lt;$M$19,0,AF81-$M$19)</f>
        <v>0.1</v>
      </c>
      <c r="AF81" s="118" t="n">
        <f aca="false">B81</f>
        <v>0.24</v>
      </c>
      <c r="AG81" s="118" t="n">
        <f aca="false">IF(AF81*$O$17&lt;$O$16,AF81*$O$17,$O$16)</f>
        <v>0.275</v>
      </c>
      <c r="AH81" s="118" t="n">
        <f aca="false">IF(AF81&lt;$O$19,0,AF81-$O$19)</f>
        <v>0.215</v>
      </c>
      <c r="AI81" s="118" t="n">
        <f aca="false">IF(AH81*$Q$17&gt;$Q$16,AH81-$Q$16/$Q$17,0)</f>
        <v>0.128125</v>
      </c>
      <c r="AJ81" s="118" t="n">
        <f aca="false">IF(AH81*$Q$17&lt;$Q$16,AH81*$Q$17,$Q$16)</f>
        <v>3.475</v>
      </c>
      <c r="AK81" s="118" t="n">
        <f aca="false">X81</f>
        <v>0.02949375</v>
      </c>
      <c r="AL81" s="118" t="n">
        <f aca="false">(AE81^2-AB81^2)/2*$K$17</f>
        <v>0.21</v>
      </c>
      <c r="AM81" s="118" t="n">
        <f aca="false">(AF81-AE81)^2*$M$17/2+AE81*$M$16</f>
        <v>0.04675</v>
      </c>
      <c r="AN81" s="118" t="n">
        <f aca="false">(AF81+AH81)/2*AG81</f>
        <v>0.0625625</v>
      </c>
      <c r="AO81" s="118" t="n">
        <f aca="false">(AH81+AI81)/2*AJ81</f>
        <v>0.5961796875</v>
      </c>
      <c r="AP81" s="121" t="n">
        <f aca="false">SUM(AM81:AO81)</f>
        <v>0.7054921875</v>
      </c>
      <c r="AQ81" s="121" t="n">
        <f aca="false">SUM(AK81:AO81)</f>
        <v>0.9449859375</v>
      </c>
      <c r="AR81" s="121" t="n">
        <f aca="false">IF(Flow_Width="Full Width",AQ81,AP81)</f>
        <v>0.7054921875</v>
      </c>
      <c r="AS81" s="120" t="n">
        <f aca="false">Y81</f>
        <v>0.0778294529175983</v>
      </c>
      <c r="AT81" s="122" t="n">
        <f aca="false">IF(AC81=0,0,$K$17/$K$18*(AE81^$G$19-AB81^$G$19))</f>
        <v>0.98364877739313</v>
      </c>
      <c r="AU81" s="122" t="n">
        <f aca="false">$M$17/$M$18*(AF81^$G$19-AE81^$G$19)</f>
        <v>3.03564351708929</v>
      </c>
      <c r="AV81" s="122" t="n">
        <f aca="false">$O$17/$O$18*(AF81^$G$19-AH81^$G$19)</f>
        <v>4.78523374549584</v>
      </c>
      <c r="AW81" s="126" t="n">
        <f aca="false">$Q$17/$Q$18*(AH81^$G$19-AI81^$G$19)</f>
        <v>33.1132722248234</v>
      </c>
      <c r="AX81" s="123" t="n">
        <f aca="false">SUM(AU81:AW81)</f>
        <v>40.9341494874086</v>
      </c>
      <c r="AY81" s="123" t="n">
        <f aca="false">SUM(AS81:AW81)</f>
        <v>41.9956277177193</v>
      </c>
      <c r="AZ81" s="124" t="n">
        <f aca="false">IF(Flow_Width="Full Width",AY81,AX81)</f>
        <v>40.9341494874086</v>
      </c>
      <c r="BA81" s="124" t="n">
        <f aca="false">0.375*$G$18*AZ81</f>
        <v>13.8152754520004</v>
      </c>
      <c r="BB81" s="120" t="n">
        <f aca="false">$BA$81*BB26^0.5</f>
        <v>0.976887495606952</v>
      </c>
      <c r="BC81" s="120" t="n">
        <f aca="false">$BA$81*BC26^0.5</f>
        <v>1.38152754520004</v>
      </c>
      <c r="BD81" s="120" t="n">
        <f aca="false">$BA$81*BD26^0.5</f>
        <v>1.9537749912139</v>
      </c>
      <c r="BE81" s="120" t="n">
        <f aca="false">$BA$81*BE26^0.5</f>
        <v>2.39287590034238</v>
      </c>
      <c r="BF81" s="120" t="n">
        <f aca="false">$BA$81*BF26^0.5</f>
        <v>2.76305509040008</v>
      </c>
      <c r="BG81" s="120" t="n">
        <f aca="false">$BA$81*BG26^0.5</f>
        <v>3.0891895038557</v>
      </c>
      <c r="BH81" s="120" t="n">
        <f aca="false">$BA$81*BH26^0.5</f>
        <v>3.38403755133992</v>
      </c>
      <c r="BI81" s="120" t="n">
        <f aca="false">$BA$81*BI26^0.5</f>
        <v>3.65517831398485</v>
      </c>
      <c r="BJ81" s="120" t="n">
        <f aca="false">$BA$81*BJ26^0.5</f>
        <v>3.90754998242781</v>
      </c>
      <c r="BK81" s="120" t="n">
        <f aca="false">$BA$81*BK26^0.5</f>
        <v>4.14458263560012</v>
      </c>
      <c r="BL81" s="120" t="n">
        <f aca="false">$BA$81*BL26^0.5</f>
        <v>4.36877369309335</v>
      </c>
      <c r="BM81" s="120" t="n">
        <f aca="false">$BA$81*BM26^0.5</f>
        <v>4.78575180068475</v>
      </c>
      <c r="BN81" s="120" t="n">
        <f aca="false">$BA$81*BN26^0.5</f>
        <v>5.1692027445294</v>
      </c>
      <c r="BO81" s="120" t="n">
        <f aca="false">$BA$81*BO26^0.5</f>
        <v>5.52611018080016</v>
      </c>
      <c r="BP81" s="118" t="n">
        <f aca="false">B81</f>
        <v>0.24</v>
      </c>
      <c r="BQ81" s="125" t="n">
        <f aca="false">(BB81/AR81)*B81</f>
        <v>0.332325436198638</v>
      </c>
      <c r="BR81" s="125" t="n">
        <f aca="false">(BC81/AR81)*B81</f>
        <v>0.469979138993668</v>
      </c>
      <c r="BS81" s="125" t="n">
        <f aca="false">(BD81/AR81)*B81</f>
        <v>0.664650872397275</v>
      </c>
      <c r="BT81" s="125" t="n">
        <f aca="false">(BE81/AR81)*B81</f>
        <v>0.814027747234508</v>
      </c>
      <c r="BU81" s="125" t="n">
        <f aca="false">(BF81/AR81)*B81</f>
        <v>0.939958277987336</v>
      </c>
      <c r="BV81" s="125" t="n">
        <f aca="false">(BG81/AR81)*B81</f>
        <v>1.05090530279666</v>
      </c>
      <c r="BW81" s="125" t="n">
        <f aca="false">(BH81/AR81)*B81</f>
        <v>1.15120908028706</v>
      </c>
      <c r="BX81" s="125" t="n">
        <f aca="false">(BI81/AR81)*B81</f>
        <v>1.2434479231655</v>
      </c>
      <c r="BY81" s="125" t="n">
        <f aca="false">(BJ81/AR81)*B81</f>
        <v>1.32930174479455</v>
      </c>
      <c r="BZ81" s="125" t="n">
        <f aca="false">(BK81/AR81)*B81</f>
        <v>1.409937416981</v>
      </c>
      <c r="CA81" s="125" t="n">
        <f aca="false">(BL81/AR81)*B81</f>
        <v>1.48620453198485</v>
      </c>
      <c r="CB81" s="125" t="n">
        <f aca="false">(BM81/AR81)*B81</f>
        <v>1.62805549446902</v>
      </c>
      <c r="CC81" s="125" t="n">
        <f aca="false">(BN81/AR81)*B81</f>
        <v>1.75850091704532</v>
      </c>
      <c r="CD81" s="125" t="n">
        <f aca="false">(BO81/AR81)*B81</f>
        <v>1.87991655597467</v>
      </c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</row>
    <row r="82" customFormat="false" ht="15.75" hidden="false" customHeight="false" outlineLevel="0" collapsed="false">
      <c r="A82" s="27"/>
      <c r="B82" s="112" t="n">
        <v>0.245</v>
      </c>
      <c r="C82" s="113" t="n">
        <f aca="false">Z82+AC82+AD82+AG82+AJ82</f>
        <v>8</v>
      </c>
      <c r="D82" s="114" t="n">
        <f aca="false">AG82+AJ82</f>
        <v>3.75</v>
      </c>
      <c r="E82" s="115" t="n">
        <f aca="false">IF(S82="Y",IF(BQ82&lt;$D$15,BB82,-(10-D81)/100000),-(10-D81)/100000)</f>
        <v>1.02276470262489</v>
      </c>
      <c r="F82" s="115" t="n">
        <f aca="false">IF(S82="Y",IF(BR82&lt;$D$15,BC82,-(10-D81)/100000),-(10-D81)/100000)</f>
        <v>1.44640771356861</v>
      </c>
      <c r="G82" s="115" t="n">
        <f aca="false">IF(S82="Y",IF(BS82&lt;$D$15,BD82,-(10-D81)/100000),-(10-D81)/100000)</f>
        <v>-6.25E-005</v>
      </c>
      <c r="H82" s="115" t="n">
        <f aca="false">IF(S82="Y",IF(BT82&lt;$D$15,BE82,-(10-D81)/100000),-(10-D81)/100000)</f>
        <v>-6.25E-005</v>
      </c>
      <c r="I82" s="115" t="n">
        <f aca="false">IF(S82="Y",IF(BU82&lt;$D$15,BF82,-(10-D81)/100000),-(10-D81)/100000)</f>
        <v>-6.25E-005</v>
      </c>
      <c r="J82" s="115" t="n">
        <f aca="false">IF(S82="Y",IF(BV82&lt;$D$15,BG82,-(10-D81)/100000),-(10-D81)/100000)</f>
        <v>-6.25E-005</v>
      </c>
      <c r="K82" s="115" t="n">
        <f aca="false">IF(S82="Y",IF(BW82&lt;$D$15,BH82,-(10-D81)/100000),-(10-D81)/100000)</f>
        <v>-6.25E-005</v>
      </c>
      <c r="L82" s="115" t="n">
        <f aca="false">IF(S82="Y",IF(BX82&lt;$D$15,BI82,-(10-D81)/100000),-(10-D81)/100000)</f>
        <v>-6.25E-005</v>
      </c>
      <c r="M82" s="115" t="n">
        <f aca="false">IF(S82="Y",IF(BY82&lt;$D$15,BJ82,-(10-D81)/100000),-(10-D81)/100000)</f>
        <v>-6.25E-005</v>
      </c>
      <c r="N82" s="115" t="n">
        <f aca="false">IF(S82="Y",IF(BZ82&lt;$D$15,BK82,-(10-D81)/100000),-(10-D81)/100000)</f>
        <v>-6.25E-005</v>
      </c>
      <c r="O82" s="115" t="n">
        <f aca="false">IF(S82="Y",IF(CA82&lt;$D$15,BL82,-(10-D81)/100000),-(10-D81)/100000)</f>
        <v>-6.25E-005</v>
      </c>
      <c r="P82" s="115" t="n">
        <f aca="false">IF(S82="Y",IF(CB82&lt;$D$15,BM82,-(10-D81)/100000),-(10-D81)/100000)</f>
        <v>-6.25E-005</v>
      </c>
      <c r="Q82" s="115" t="n">
        <f aca="false">IF(S82="Y",IF(CC82&lt;$D$15,BN82,-(10-D81)/100000),-(10-D81)/100000)</f>
        <v>-6.25E-005</v>
      </c>
      <c r="R82" s="116" t="n">
        <f aca="false">IF(S82="Y",IF(CD82&lt;$D$15,BO82,-(10-D81)/100000),-(10-D81)/100000)</f>
        <v>-6.25E-005</v>
      </c>
      <c r="S82" s="63" t="str">
        <f aca="false">IF(B82=$D$16,"Y",IF(B82&lt;$D$16,"Y","N"))</f>
        <v>Y</v>
      </c>
      <c r="T82" s="117" t="n">
        <f aca="false">B82</f>
        <v>0.245</v>
      </c>
      <c r="U82" s="118" t="n">
        <f aca="false">IF(AB82-V82&gt;0,AB82-V82,0)</f>
        <v>0.0255</v>
      </c>
      <c r="V82" s="118" t="n">
        <f aca="false">IF(W82&gt;0,$I$16/W82,0)</f>
        <v>0.0195</v>
      </c>
      <c r="W82" s="119" t="n">
        <f aca="false">IF(AA82=0,0,IF(AA82&gt;$I$17,AA82,$I$17))</f>
        <v>50</v>
      </c>
      <c r="X82" s="118" t="n">
        <f aca="false">(U82+AB82)/2*$I$16</f>
        <v>0.03436875</v>
      </c>
      <c r="Y82" s="120" t="n">
        <f aca="false">W82/$I$18*(AB82^$G$19-U82^$G$19)</f>
        <v>0.0999291268753114</v>
      </c>
      <c r="Z82" s="118" t="n">
        <f aca="false">IF(AA82*AB82&lt;$I$16,AA82*AB82,$I$16)</f>
        <v>0.974999999999999</v>
      </c>
      <c r="AA82" s="119" t="n">
        <f aca="false">IF(AB82&gt;0,$I$16/AB82,0)</f>
        <v>21.6666666666667</v>
      </c>
      <c r="AB82" s="118" t="n">
        <f aca="false">IF(AE82&lt;$K$19,0,AE82-$K$19)</f>
        <v>0.045</v>
      </c>
      <c r="AC82" s="118" t="n">
        <f aca="false">IF(AE82*$K$17&lt;$K$16,AE82*$K$17,$K$16)</f>
        <v>3</v>
      </c>
      <c r="AD82" s="118" t="n">
        <f aca="false">IF(AF82&lt;$M$19,AF82*$M$17,$M$16)</f>
        <v>0.275</v>
      </c>
      <c r="AE82" s="118" t="n">
        <f aca="false">IF(AF82&lt;$M$19,0,AF82-$M$19)</f>
        <v>0.105</v>
      </c>
      <c r="AF82" s="118" t="n">
        <f aca="false">B82</f>
        <v>0.245</v>
      </c>
      <c r="AG82" s="118" t="n">
        <f aca="false">IF(AF82*$O$17&lt;$O$16,AF82*$O$17,$O$16)</f>
        <v>0.275</v>
      </c>
      <c r="AH82" s="118" t="n">
        <f aca="false">IF(AF82&lt;$O$19,0,AF82-$O$19)</f>
        <v>0.22</v>
      </c>
      <c r="AI82" s="118" t="n">
        <f aca="false">IF(AH82*$Q$17&gt;$Q$16,AH82-$Q$16/$Q$17,0)</f>
        <v>0.133125</v>
      </c>
      <c r="AJ82" s="118" t="n">
        <f aca="false">IF(AH82*$Q$17&lt;$Q$16,AH82*$Q$17,$Q$16)</f>
        <v>3.475</v>
      </c>
      <c r="AK82" s="118" t="n">
        <f aca="false">X82</f>
        <v>0.03436875</v>
      </c>
      <c r="AL82" s="118" t="n">
        <f aca="false">(AE82^2-AB82^2)/2*$K$17</f>
        <v>0.225</v>
      </c>
      <c r="AM82" s="118" t="n">
        <f aca="false">(AF82-AE82)^2*$M$17/2+AE82*$M$16</f>
        <v>0.048125</v>
      </c>
      <c r="AN82" s="118" t="n">
        <f aca="false">(AF82+AH82)/2*AG82</f>
        <v>0.0639375</v>
      </c>
      <c r="AO82" s="118" t="n">
        <f aca="false">(AH82+AI82)/2*AJ82</f>
        <v>0.6135546875</v>
      </c>
      <c r="AP82" s="121" t="n">
        <f aca="false">SUM(AM82:AO82)</f>
        <v>0.7256171875</v>
      </c>
      <c r="AQ82" s="121" t="n">
        <f aca="false">SUM(AK82:AO82)</f>
        <v>0.9849859375</v>
      </c>
      <c r="AR82" s="121" t="n">
        <f aca="false">IF(Flow_Width="Full Width",AQ82,AP82)</f>
        <v>0.7256171875</v>
      </c>
      <c r="AS82" s="120" t="n">
        <f aca="false">Y82</f>
        <v>0.0999291268753114</v>
      </c>
      <c r="AT82" s="122" t="n">
        <f aca="false">IF(AC82=0,0,$K$17/$K$18*(AE82^$G$19-AB82^$G$19))</f>
        <v>1.0988007505741</v>
      </c>
      <c r="AU82" s="122" t="n">
        <f aca="false">$M$17/$M$18*(AF82^$G$19-AE82^$G$19)</f>
        <v>3.18039949898226</v>
      </c>
      <c r="AV82" s="122" t="n">
        <f aca="false">$O$17/$O$18*(AF82^$G$19-AH82^$G$19)</f>
        <v>4.96168006903063</v>
      </c>
      <c r="AW82" s="126" t="n">
        <f aca="false">$Q$17/$Q$18*(AH82^$G$19-AI82^$G$19)</f>
        <v>34.7144452784645</v>
      </c>
      <c r="AX82" s="123" t="n">
        <f aca="false">SUM(AU82:AW82)</f>
        <v>42.8565248464773</v>
      </c>
      <c r="AY82" s="123" t="n">
        <f aca="false">SUM(AS82:AW82)</f>
        <v>44.0552547239268</v>
      </c>
      <c r="AZ82" s="124" t="n">
        <f aca="false">IF(Flow_Width="Full Width",AY82,AX82)</f>
        <v>42.8565248464773</v>
      </c>
      <c r="BA82" s="124" t="n">
        <f aca="false">0.375*$G$18*AZ82</f>
        <v>14.4640771356861</v>
      </c>
      <c r="BB82" s="120" t="n">
        <f aca="false">$BA$82*BB26^0.5</f>
        <v>1.02276470262489</v>
      </c>
      <c r="BC82" s="120" t="n">
        <f aca="false">$BA$82*BC26^0.5</f>
        <v>1.44640771356861</v>
      </c>
      <c r="BD82" s="120" t="n">
        <f aca="false">$BA$82*BD26^0.5</f>
        <v>2.04552940524979</v>
      </c>
      <c r="BE82" s="120" t="n">
        <f aca="false">$BA$82*BE26^0.5</f>
        <v>2.50525164836037</v>
      </c>
      <c r="BF82" s="120" t="n">
        <f aca="false">$BA$82*BF26^0.5</f>
        <v>2.89281542713722</v>
      </c>
      <c r="BG82" s="120" t="n">
        <f aca="false">$BA$82*BG26^0.5</f>
        <v>3.23426597071946</v>
      </c>
      <c r="BH82" s="120" t="n">
        <f aca="false">$BA$82*BH26^0.5</f>
        <v>3.54296085826878</v>
      </c>
      <c r="BI82" s="120" t="n">
        <f aca="false">$BA$82*BI26^0.5</f>
        <v>3.82683510450809</v>
      </c>
      <c r="BJ82" s="120" t="n">
        <f aca="false">$BA$82*BJ26^0.5</f>
        <v>4.09105881049958</v>
      </c>
      <c r="BK82" s="120" t="n">
        <f aca="false">$BA$82*BK26^0.5</f>
        <v>4.33922314070583</v>
      </c>
      <c r="BL82" s="120" t="n">
        <f aca="false">$BA$82*BL26^0.5</f>
        <v>4.57394280011324</v>
      </c>
      <c r="BM82" s="120" t="n">
        <f aca="false">$BA$82*BM26^0.5</f>
        <v>5.01050329672073</v>
      </c>
      <c r="BN82" s="120" t="n">
        <f aca="false">$BA$82*BN26^0.5</f>
        <v>5.4119621057608</v>
      </c>
      <c r="BO82" s="120" t="n">
        <f aca="false">$BA$82*BO26^0.5</f>
        <v>5.78563085427444</v>
      </c>
      <c r="BP82" s="118" t="n">
        <f aca="false">B82</f>
        <v>0.245</v>
      </c>
      <c r="BQ82" s="125" t="n">
        <f aca="false">(BB82/AR82)*B82</f>
        <v>0.34532995697969</v>
      </c>
      <c r="BR82" s="125" t="n">
        <f aca="false">(BC82/AR82)*B82</f>
        <v>0.488370308654396</v>
      </c>
      <c r="BS82" s="125" t="n">
        <f aca="false">(BD82/AR82)*B82</f>
        <v>0.690659913959381</v>
      </c>
      <c r="BT82" s="125" t="n">
        <f aca="false">(BE82/AR82)*B82</f>
        <v>0.845882187497508</v>
      </c>
      <c r="BU82" s="125" t="n">
        <f aca="false">(BF82/AR82)*B82</f>
        <v>0.976740617308792</v>
      </c>
      <c r="BV82" s="125" t="n">
        <f aca="false">(BG82/AR82)*B82</f>
        <v>1.09202920834378</v>
      </c>
      <c r="BW82" s="125" t="n">
        <f aca="false">(BH82/AR82)*B82</f>
        <v>1.1962580617288</v>
      </c>
      <c r="BX82" s="125" t="n">
        <f aca="false">(BI82/AR82)*B82</f>
        <v>1.29210638440739</v>
      </c>
      <c r="BY82" s="125" t="n">
        <f aca="false">(BJ82/AR82)*B82</f>
        <v>1.38131982791876</v>
      </c>
      <c r="BZ82" s="125" t="n">
        <f aca="false">(BK82/AR82)*B82</f>
        <v>1.46511092596319</v>
      </c>
      <c r="CA82" s="125" t="n">
        <f aca="false">(BL82/AR82)*B82</f>
        <v>1.54436251694733</v>
      </c>
      <c r="CB82" s="125" t="n">
        <f aca="false">(BM82/AR82)*B82</f>
        <v>1.69176437499502</v>
      </c>
      <c r="CC82" s="125" t="n">
        <f aca="false">(BN82/AR82)*B82</f>
        <v>1.82731437285779</v>
      </c>
      <c r="CD82" s="125" t="n">
        <f aca="false">(BO82/AR82)*B82</f>
        <v>1.95348123461758</v>
      </c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</row>
    <row r="83" customFormat="false" ht="15.75" hidden="false" customHeight="false" outlineLevel="0" collapsed="false">
      <c r="A83" s="27"/>
      <c r="B83" s="112" t="n">
        <v>0.25</v>
      </c>
      <c r="C83" s="113" t="n">
        <f aca="false">Z83+AC83+AD83+AG83+AJ83</f>
        <v>8</v>
      </c>
      <c r="D83" s="114" t="n">
        <f aca="false">AG83+AJ83</f>
        <v>3.75</v>
      </c>
      <c r="E83" s="115" t="n">
        <f aca="false">IF(S83="Y",IF(BQ83&lt;$D$15,BB83,-(10-D82)/100000),-(10-D82)/100000)</f>
        <v>1.06950381764306</v>
      </c>
      <c r="F83" s="115" t="n">
        <f aca="false">IF(S83="Y",IF(BR83&lt;$D$15,BC83,-(10-D82)/100000),-(10-D82)/100000)</f>
        <v>1.51250680392062</v>
      </c>
      <c r="G83" s="115" t="n">
        <f aca="false">IF(S83="Y",IF(BS83&lt;$D$15,BD83,-(10-D82)/100000),-(10-D82)/100000)</f>
        <v>-6.25E-005</v>
      </c>
      <c r="H83" s="115" t="n">
        <f aca="false">IF(S83="Y",IF(BT83&lt;$D$15,BE83,-(10-D82)/100000),-(10-D82)/100000)</f>
        <v>-6.25E-005</v>
      </c>
      <c r="I83" s="115" t="n">
        <f aca="false">IF(S83="Y",IF(BU83&lt;$D$15,BF83,-(10-D82)/100000),-(10-D82)/100000)</f>
        <v>-6.25E-005</v>
      </c>
      <c r="J83" s="115" t="n">
        <f aca="false">IF(S83="Y",IF(BV83&lt;$D$15,BG83,-(10-D82)/100000),-(10-D82)/100000)</f>
        <v>-6.25E-005</v>
      </c>
      <c r="K83" s="115" t="n">
        <f aca="false">IF(S83="Y",IF(BW83&lt;$D$15,BH83,-(10-D82)/100000),-(10-D82)/100000)</f>
        <v>-6.25E-005</v>
      </c>
      <c r="L83" s="115" t="n">
        <f aca="false">IF(S83="Y",IF(BX83&lt;$D$15,BI83,-(10-D82)/100000),-(10-D82)/100000)</f>
        <v>-6.25E-005</v>
      </c>
      <c r="M83" s="115" t="n">
        <f aca="false">IF(S83="Y",IF(BY83&lt;$D$15,BJ83,-(10-D82)/100000),-(10-D82)/100000)</f>
        <v>-6.25E-005</v>
      </c>
      <c r="N83" s="115" t="n">
        <f aca="false">IF(S83="Y",IF(BZ83&lt;$D$15,BK83,-(10-D82)/100000),-(10-D82)/100000)</f>
        <v>-6.25E-005</v>
      </c>
      <c r="O83" s="115" t="n">
        <f aca="false">IF(S83="Y",IF(CA83&lt;$D$15,BL83,-(10-D82)/100000),-(10-D82)/100000)</f>
        <v>-6.25E-005</v>
      </c>
      <c r="P83" s="115" t="n">
        <f aca="false">IF(S83="Y",IF(CB83&lt;$D$15,BM83,-(10-D82)/100000),-(10-D82)/100000)</f>
        <v>-6.25E-005</v>
      </c>
      <c r="Q83" s="115" t="n">
        <f aca="false">IF(S83="Y",IF(CC83&lt;$D$15,BN83,-(10-D82)/100000),-(10-D82)/100000)</f>
        <v>-6.25E-005</v>
      </c>
      <c r="R83" s="116" t="n">
        <f aca="false">IF(S83="Y",IF(CD83&lt;$D$15,BO83,-(10-D82)/100000),-(10-D82)/100000)</f>
        <v>-6.25E-005</v>
      </c>
      <c r="S83" s="63" t="str">
        <f aca="false">IF(B83=$D$16,"Y",IF(B83&lt;$D$16,"Y","N"))</f>
        <v>Y</v>
      </c>
      <c r="T83" s="117" t="n">
        <f aca="false">B83</f>
        <v>0.25</v>
      </c>
      <c r="U83" s="118" t="n">
        <f aca="false">IF(AB83-V83&gt;0,AB83-V83,0)</f>
        <v>0.0305</v>
      </c>
      <c r="V83" s="118" t="n">
        <f aca="false">IF(W83&gt;0,$I$16/W83,0)</f>
        <v>0.0195</v>
      </c>
      <c r="W83" s="119" t="n">
        <f aca="false">IF(AA83=0,0,IF(AA83&gt;$I$17,AA83,$I$17))</f>
        <v>50</v>
      </c>
      <c r="X83" s="118" t="n">
        <f aca="false">(U83+AB83)/2*$I$16</f>
        <v>0.03924375</v>
      </c>
      <c r="Y83" s="120" t="n">
        <f aca="false">W83/$I$18*(AB83^$G$19-U83^$G$19)</f>
        <v>0.12424618161831</v>
      </c>
      <c r="Z83" s="118" t="n">
        <f aca="false">IF(AA83*AB83&lt;$I$16,AA83*AB83,$I$16)</f>
        <v>0.974999999999999</v>
      </c>
      <c r="AA83" s="119" t="n">
        <f aca="false">IF(AB83&gt;0,$I$16/AB83,0)</f>
        <v>19.5</v>
      </c>
      <c r="AB83" s="118" t="n">
        <f aca="false">IF(AE83&lt;$K$19,0,AE83-$K$19)</f>
        <v>0.05</v>
      </c>
      <c r="AC83" s="118" t="n">
        <f aca="false">IF(AE83*$K$17&lt;$K$16,AE83*$K$17,$K$16)</f>
        <v>3</v>
      </c>
      <c r="AD83" s="118" t="n">
        <f aca="false">IF(AF83&lt;$M$19,AF83*$M$17,$M$16)</f>
        <v>0.275</v>
      </c>
      <c r="AE83" s="118" t="n">
        <f aca="false">IF(AF83&lt;$M$19,0,AF83-$M$19)</f>
        <v>0.11</v>
      </c>
      <c r="AF83" s="118" t="n">
        <f aca="false">B83</f>
        <v>0.25</v>
      </c>
      <c r="AG83" s="118" t="n">
        <f aca="false">IF(AF83*$O$17&lt;$O$16,AF83*$O$17,$O$16)</f>
        <v>0.275</v>
      </c>
      <c r="AH83" s="118" t="n">
        <f aca="false">IF(AF83&lt;$O$19,0,AF83-$O$19)</f>
        <v>0.225</v>
      </c>
      <c r="AI83" s="118" t="n">
        <f aca="false">IF(AH83*$Q$17&gt;$Q$16,AH83-$Q$16/$Q$17,0)</f>
        <v>0.138125</v>
      </c>
      <c r="AJ83" s="118" t="n">
        <f aca="false">IF(AH83*$Q$17&lt;$Q$16,AH83*$Q$17,$Q$16)</f>
        <v>3.475</v>
      </c>
      <c r="AK83" s="118" t="n">
        <f aca="false">X83</f>
        <v>0.03924375</v>
      </c>
      <c r="AL83" s="118" t="n">
        <f aca="false">(AE83^2-AB83^2)/2*$K$17</f>
        <v>0.24</v>
      </c>
      <c r="AM83" s="118" t="n">
        <f aca="false">(AF83-AE83)^2*$M$17/2+AE83*$M$16</f>
        <v>0.0495</v>
      </c>
      <c r="AN83" s="118" t="n">
        <f aca="false">(AF83+AH83)/2*AG83</f>
        <v>0.0653125</v>
      </c>
      <c r="AO83" s="118" t="n">
        <f aca="false">(AH83+AI83)/2*AJ83</f>
        <v>0.6309296875</v>
      </c>
      <c r="AP83" s="121" t="n">
        <f aca="false">SUM(AM83:AO83)</f>
        <v>0.7457421875</v>
      </c>
      <c r="AQ83" s="121" t="n">
        <f aca="false">SUM(AK83:AO83)</f>
        <v>1.0249859375</v>
      </c>
      <c r="AR83" s="121" t="n">
        <f aca="false">IF(Flow_Width="Full Width",AQ83,AP83)</f>
        <v>0.7457421875</v>
      </c>
      <c r="AS83" s="120" t="n">
        <f aca="false">Y83</f>
        <v>0.12424618161831</v>
      </c>
      <c r="AT83" s="122" t="n">
        <f aca="false">IF(AC83=0,0,$K$17/$K$18*(AE83^$G$19-AB83^$G$19))</f>
        <v>1.21929000588548</v>
      </c>
      <c r="AU83" s="122" t="n">
        <f aca="false">$M$17/$M$18*(AF83^$G$19-AE83^$G$19)</f>
        <v>3.32799246503758</v>
      </c>
      <c r="AV83" s="122" t="n">
        <f aca="false">$O$17/$O$18*(AF83^$G$19-AH83^$G$19)</f>
        <v>5.14067526716286</v>
      </c>
      <c r="AW83" s="126" t="n">
        <f aca="false">$Q$17/$Q$18*(AH83^$G$19-AI83^$G$19)</f>
        <v>36.3463486802623</v>
      </c>
      <c r="AX83" s="123" t="n">
        <f aca="false">SUM(AU83:AW83)</f>
        <v>44.8150164124627</v>
      </c>
      <c r="AY83" s="123" t="n">
        <f aca="false">SUM(AS83:AW83)</f>
        <v>46.1585525999665</v>
      </c>
      <c r="AZ83" s="124" t="n">
        <f aca="false">IF(Flow_Width="Full Width",AY83,AX83)</f>
        <v>44.8150164124627</v>
      </c>
      <c r="BA83" s="124" t="n">
        <f aca="false">0.375*$G$18*AZ83</f>
        <v>15.1250680392062</v>
      </c>
      <c r="BB83" s="120" t="n">
        <f aca="false">$BA$83*BB26^0.5</f>
        <v>1.06950381764306</v>
      </c>
      <c r="BC83" s="120" t="n">
        <f aca="false">$BA$83*BC26^0.5</f>
        <v>1.51250680392062</v>
      </c>
      <c r="BD83" s="120" t="n">
        <f aca="false">$BA$83*BD26^0.5</f>
        <v>2.13900763528612</v>
      </c>
      <c r="BE83" s="120" t="n">
        <f aca="false">$BA$83*BE26^0.5</f>
        <v>2.61973863118413</v>
      </c>
      <c r="BF83" s="120" t="n">
        <f aca="false">$BA$83*BF26^0.5</f>
        <v>3.02501360784123</v>
      </c>
      <c r="BG83" s="120" t="n">
        <f aca="false">$BA$83*BG26^0.5</f>
        <v>3.38206802999745</v>
      </c>
      <c r="BH83" s="120" t="n">
        <f aca="false">$BA$83*BH26^0.5</f>
        <v>3.70486990209332</v>
      </c>
      <c r="BI83" s="120" t="n">
        <f aca="false">$BA$83*BI26^0.5</f>
        <v>4.00171685946709</v>
      </c>
      <c r="BJ83" s="120" t="n">
        <f aca="false">$BA$83*BJ26^0.5</f>
        <v>4.27801527057224</v>
      </c>
      <c r="BK83" s="120" t="n">
        <f aca="false">$BA$83*BK26^0.5</f>
        <v>4.53752041176185</v>
      </c>
      <c r="BL83" s="120" t="n">
        <f aca="false">$BA$83*BL26^0.5</f>
        <v>4.78296647689084</v>
      </c>
      <c r="BM83" s="120" t="n">
        <f aca="false">$BA$83*BM26^0.5</f>
        <v>5.23947726236825</v>
      </c>
      <c r="BN83" s="120" t="n">
        <f aca="false">$BA$83*BN26^0.5</f>
        <v>5.65928225543542</v>
      </c>
      <c r="BO83" s="120" t="n">
        <f aca="false">$BA$83*BO26^0.5</f>
        <v>6.05002721568247</v>
      </c>
      <c r="BP83" s="118" t="n">
        <f aca="false">B83</f>
        <v>0.25</v>
      </c>
      <c r="BQ83" s="125" t="n">
        <f aca="false">(BB83/AR83)*B83</f>
        <v>0.358536715358838</v>
      </c>
      <c r="BR83" s="125" t="n">
        <f aca="false">(BC83/AR83)*B83</f>
        <v>0.507047485469171</v>
      </c>
      <c r="BS83" s="125" t="n">
        <f aca="false">(BD83/AR83)*B83</f>
        <v>0.717073430717677</v>
      </c>
      <c r="BT83" s="125" t="n">
        <f aca="false">(BE83/AR83)*B83</f>
        <v>0.878232006682647</v>
      </c>
      <c r="BU83" s="125" t="n">
        <f aca="false">(BF83/AR83)*B83</f>
        <v>1.01409497093834</v>
      </c>
      <c r="BV83" s="125" t="n">
        <f aca="false">(BG83/AR83)*B83</f>
        <v>1.1337926453294</v>
      </c>
      <c r="BW83" s="125" t="n">
        <f aca="false">(BH83/AR83)*B83</f>
        <v>1.24200761476074</v>
      </c>
      <c r="BX83" s="125" t="n">
        <f aca="false">(BI83/AR83)*B83</f>
        <v>1.34152154945206</v>
      </c>
      <c r="BY83" s="125" t="n">
        <f aca="false">(BJ83/AR83)*B83</f>
        <v>1.43414686143535</v>
      </c>
      <c r="BZ83" s="125" t="n">
        <f aca="false">(BK83/AR83)*B83</f>
        <v>1.52114245640751</v>
      </c>
      <c r="CA83" s="125" t="n">
        <f aca="false">(BL83/AR83)*B83</f>
        <v>1.60342493594371</v>
      </c>
      <c r="CB83" s="125" t="n">
        <f aca="false">(BM83/AR83)*B83</f>
        <v>1.75646401336529</v>
      </c>
      <c r="CC83" s="125" t="n">
        <f aca="false">(BN83/AR83)*B83</f>
        <v>1.89719796945088</v>
      </c>
      <c r="CD83" s="125" t="n">
        <f aca="false">(BO83/AR83)*B83</f>
        <v>2.02818994187669</v>
      </c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</row>
    <row r="84" customFormat="false" ht="15.75" hidden="false" customHeight="false" outlineLevel="0" collapsed="false">
      <c r="A84" s="27"/>
      <c r="B84" s="112" t="n">
        <v>0.255</v>
      </c>
      <c r="C84" s="113" t="n">
        <f aca="false">Z84+AC84+AD84+AG84+AJ84</f>
        <v>8</v>
      </c>
      <c r="D84" s="114" t="n">
        <f aca="false">AG84+AJ84</f>
        <v>3.75</v>
      </c>
      <c r="E84" s="115" t="n">
        <f aca="false">IF(S84="Y",IF(BQ84&lt;$D$15,BB84,-(10-D83)/100000),-(10-D83)/100000)</f>
        <v>1.11709674743579</v>
      </c>
      <c r="F84" s="115" t="n">
        <f aca="false">IF(S84="Y",IF(BR84&lt;$D$15,BC84,-(10-D83)/100000),-(10-D83)/100000)</f>
        <v>1.57981337070656</v>
      </c>
      <c r="G84" s="115" t="n">
        <f aca="false">IF(S84="Y",IF(BS84&lt;$D$15,BD84,-(10-D83)/100000),-(10-D83)/100000)</f>
        <v>-6.25E-005</v>
      </c>
      <c r="H84" s="115" t="n">
        <f aca="false">IF(S84="Y",IF(BT84&lt;$D$15,BE84,-(10-D83)/100000),-(10-D83)/100000)</f>
        <v>-6.25E-005</v>
      </c>
      <c r="I84" s="115" t="n">
        <f aca="false">IF(S84="Y",IF(BU84&lt;$D$15,BF84,-(10-D83)/100000),-(10-D83)/100000)</f>
        <v>-6.25E-005</v>
      </c>
      <c r="J84" s="115" t="n">
        <f aca="false">IF(S84="Y",IF(BV84&lt;$D$15,BG84,-(10-D83)/100000),-(10-D83)/100000)</f>
        <v>-6.25E-005</v>
      </c>
      <c r="K84" s="115" t="n">
        <f aca="false">IF(S84="Y",IF(BW84&lt;$D$15,BH84,-(10-D83)/100000),-(10-D83)/100000)</f>
        <v>-6.25E-005</v>
      </c>
      <c r="L84" s="115" t="n">
        <f aca="false">IF(S84="Y",IF(BX84&lt;$D$15,BI84,-(10-D83)/100000),-(10-D83)/100000)</f>
        <v>-6.25E-005</v>
      </c>
      <c r="M84" s="115" t="n">
        <f aca="false">IF(S84="Y",IF(BY84&lt;$D$15,BJ84,-(10-D83)/100000),-(10-D83)/100000)</f>
        <v>-6.25E-005</v>
      </c>
      <c r="N84" s="115" t="n">
        <f aca="false">IF(S84="Y",IF(BZ84&lt;$D$15,BK84,-(10-D83)/100000),-(10-D83)/100000)</f>
        <v>-6.25E-005</v>
      </c>
      <c r="O84" s="115" t="n">
        <f aca="false">IF(S84="Y",IF(CA84&lt;$D$15,BL84,-(10-D83)/100000),-(10-D83)/100000)</f>
        <v>-6.25E-005</v>
      </c>
      <c r="P84" s="115" t="n">
        <f aca="false">IF(S84="Y",IF(CB84&lt;$D$15,BM84,-(10-D83)/100000),-(10-D83)/100000)</f>
        <v>-6.25E-005</v>
      </c>
      <c r="Q84" s="115" t="n">
        <f aca="false">IF(S84="Y",IF(CC84&lt;$D$15,BN84,-(10-D83)/100000),-(10-D83)/100000)</f>
        <v>-6.25E-005</v>
      </c>
      <c r="R84" s="116" t="n">
        <f aca="false">IF(S84="Y",IF(CD84&lt;$D$15,BO84,-(10-D83)/100000),-(10-D83)/100000)</f>
        <v>-6.25E-005</v>
      </c>
      <c r="S84" s="63" t="str">
        <f aca="false">IF(B84=$D$16,"Y",IF(B84&lt;$D$16,"Y","N"))</f>
        <v>Y</v>
      </c>
      <c r="T84" s="117" t="n">
        <f aca="false">B84</f>
        <v>0.255</v>
      </c>
      <c r="U84" s="118" t="n">
        <f aca="false">IF(AB84-V84&gt;0,AB84-V84,0)</f>
        <v>0.0355</v>
      </c>
      <c r="V84" s="118" t="n">
        <f aca="false">IF(W84&gt;0,$I$16/W84,0)</f>
        <v>0.0195</v>
      </c>
      <c r="W84" s="119" t="n">
        <f aca="false">IF(AA84=0,0,IF(AA84&gt;$I$17,AA84,$I$17))</f>
        <v>50</v>
      </c>
      <c r="X84" s="118" t="n">
        <f aca="false">(U84+AB84)/2*$I$16</f>
        <v>0.04411875</v>
      </c>
      <c r="Y84" s="120" t="n">
        <f aca="false">W84/$I$18*(AB84^$G$19-U84^$G$19)</f>
        <v>0.15068133045254</v>
      </c>
      <c r="Z84" s="118" t="n">
        <f aca="false">IF(AA84*AB84&lt;$I$16,AA84*AB84,$I$16)</f>
        <v>0.974999999999999</v>
      </c>
      <c r="AA84" s="119" t="n">
        <f aca="false">IF(AB84&gt;0,$I$16/AB84,0)</f>
        <v>17.7272727272727</v>
      </c>
      <c r="AB84" s="118" t="n">
        <f aca="false">IF(AE84&lt;$K$19,0,AE84-$K$19)</f>
        <v>0.055</v>
      </c>
      <c r="AC84" s="118" t="n">
        <f aca="false">IF(AE84*$K$17&lt;$K$16,AE84*$K$17,$K$16)</f>
        <v>3</v>
      </c>
      <c r="AD84" s="118" t="n">
        <f aca="false">IF(AF84&lt;$M$19,AF84*$M$17,$M$16)</f>
        <v>0.275</v>
      </c>
      <c r="AE84" s="118" t="n">
        <f aca="false">IF(AF84&lt;$M$19,0,AF84-$M$19)</f>
        <v>0.115</v>
      </c>
      <c r="AF84" s="118" t="n">
        <f aca="false">B84</f>
        <v>0.255</v>
      </c>
      <c r="AG84" s="118" t="n">
        <f aca="false">IF(AF84*$O$17&lt;$O$16,AF84*$O$17,$O$16)</f>
        <v>0.275</v>
      </c>
      <c r="AH84" s="118" t="n">
        <f aca="false">IF(AF84&lt;$O$19,0,AF84-$O$19)</f>
        <v>0.23</v>
      </c>
      <c r="AI84" s="118" t="n">
        <f aca="false">IF(AH84*$Q$17&gt;$Q$16,AH84-$Q$16/$Q$17,0)</f>
        <v>0.143125</v>
      </c>
      <c r="AJ84" s="118" t="n">
        <f aca="false">IF(AH84*$Q$17&lt;$Q$16,AH84*$Q$17,$Q$16)</f>
        <v>3.475</v>
      </c>
      <c r="AK84" s="118" t="n">
        <f aca="false">X84</f>
        <v>0.04411875</v>
      </c>
      <c r="AL84" s="118" t="n">
        <f aca="false">(AE84^2-AB84^2)/2*$K$17</f>
        <v>0.255</v>
      </c>
      <c r="AM84" s="118" t="n">
        <f aca="false">(AF84-AE84)^2*$M$17/2+AE84*$M$16</f>
        <v>0.050875</v>
      </c>
      <c r="AN84" s="118" t="n">
        <f aca="false">(AF84+AH84)/2*AG84</f>
        <v>0.0666875</v>
      </c>
      <c r="AO84" s="118" t="n">
        <f aca="false">(AH84+AI84)/2*AJ84</f>
        <v>0.6483046875</v>
      </c>
      <c r="AP84" s="121" t="n">
        <f aca="false">SUM(AM84:AO84)</f>
        <v>0.7658671875</v>
      </c>
      <c r="AQ84" s="121" t="n">
        <f aca="false">SUM(AK84:AO84)</f>
        <v>1.0649859375</v>
      </c>
      <c r="AR84" s="121" t="n">
        <f aca="false">IF(Flow_Width="Full Width",AQ84,AP84)</f>
        <v>0.7658671875</v>
      </c>
      <c r="AS84" s="120" t="n">
        <f aca="false">Y84</f>
        <v>0.15068133045254</v>
      </c>
      <c r="AT84" s="122" t="n">
        <f aca="false">IF(AC84=0,0,$K$17/$K$18*(AE84^$G$19-AB84^$G$19))</f>
        <v>1.34499440205477</v>
      </c>
      <c r="AU84" s="122" t="n">
        <f aca="false">$M$17/$M$18*(AF84^$G$19-AE84^$G$19)</f>
        <v>3.4783938403306</v>
      </c>
      <c r="AV84" s="122" t="n">
        <f aca="false">$O$17/$O$18*(AF84^$G$19-AH84^$G$19)</f>
        <v>5.32220130160245</v>
      </c>
      <c r="AW84" s="126" t="n">
        <f aca="false">$Q$17/$Q$18*(AH84^$G$19-AI84^$G$19)</f>
        <v>38.0086899160391</v>
      </c>
      <c r="AX84" s="123" t="n">
        <f aca="false">SUM(AU84:AW84)</f>
        <v>46.8092850579721</v>
      </c>
      <c r="AY84" s="123" t="n">
        <f aca="false">SUM(AS84:AW84)</f>
        <v>48.3049607904794</v>
      </c>
      <c r="AZ84" s="124" t="n">
        <f aca="false">IF(Flow_Width="Full Width",AY84,AX84)</f>
        <v>46.8092850579721</v>
      </c>
      <c r="BA84" s="124" t="n">
        <f aca="false">0.375*$G$18*AZ84</f>
        <v>15.7981337070656</v>
      </c>
      <c r="BB84" s="120" t="n">
        <f aca="false">$BA$84*BB26^0.5</f>
        <v>1.11709674743579</v>
      </c>
      <c r="BC84" s="120" t="n">
        <f aca="false">$BA$84*BC26^0.5</f>
        <v>1.57981337070656</v>
      </c>
      <c r="BD84" s="120" t="n">
        <f aca="false">$BA$84*BD26^0.5</f>
        <v>2.23419349487157</v>
      </c>
      <c r="BE84" s="120" t="n">
        <f aca="false">$BA$84*BE26^0.5</f>
        <v>2.73631702454041</v>
      </c>
      <c r="BF84" s="120" t="n">
        <f aca="false">$BA$84*BF26^0.5</f>
        <v>3.15962674141312</v>
      </c>
      <c r="BG84" s="120" t="n">
        <f aca="false">$BA$84*BG26^0.5</f>
        <v>3.53257008866294</v>
      </c>
      <c r="BH84" s="120" t="n">
        <f aca="false">$BA$84*BH26^0.5</f>
        <v>3.86973664705744</v>
      </c>
      <c r="BI84" s="120" t="n">
        <f aca="false">$BA$84*BI26^0.5</f>
        <v>4.17979329678425</v>
      </c>
      <c r="BJ84" s="120" t="n">
        <f aca="false">$BA$84*BJ26^0.5</f>
        <v>4.46838698974314</v>
      </c>
      <c r="BK84" s="120" t="n">
        <f aca="false">$BA$84*BK26^0.5</f>
        <v>4.73944011211968</v>
      </c>
      <c r="BL84" s="120" t="n">
        <f aca="false">$BA$84*BL26^0.5</f>
        <v>4.99580852942066</v>
      </c>
      <c r="BM84" s="120" t="n">
        <f aca="false">$BA$84*BM26^0.5</f>
        <v>5.47263404908081</v>
      </c>
      <c r="BN84" s="120" t="n">
        <f aca="false">$BA$84*BN26^0.5</f>
        <v>5.91112036822844</v>
      </c>
      <c r="BO84" s="120" t="n">
        <f aca="false">$BA$84*BO26^0.5</f>
        <v>6.31925348282624</v>
      </c>
      <c r="BP84" s="118" t="n">
        <f aca="false">B84</f>
        <v>0.255</v>
      </c>
      <c r="BQ84" s="125" t="n">
        <f aca="false">(BB84/AR84)*B84</f>
        <v>0.371943954833716</v>
      </c>
      <c r="BR84" s="125" t="n">
        <f aca="false">(BC84/AR84)*B84</f>
        <v>0.526008185368527</v>
      </c>
      <c r="BS84" s="125" t="n">
        <f aca="false">(BD84/AR84)*B84</f>
        <v>0.743887909667432</v>
      </c>
      <c r="BT84" s="125" t="n">
        <f aca="false">(BE84/AR84)*B84</f>
        <v>0.911072902255397</v>
      </c>
      <c r="BU84" s="125" t="n">
        <f aca="false">(BF84/AR84)*B84</f>
        <v>1.05201637073705</v>
      </c>
      <c r="BV84" s="125" t="n">
        <f aca="false">(BG84/AR84)*B84</f>
        <v>1.17619005920534</v>
      </c>
      <c r="BW84" s="125" t="n">
        <f aca="false">(BH84/AR84)*B84</f>
        <v>1.2884516546802</v>
      </c>
      <c r="BX84" s="125" t="n">
        <f aca="false">(BI84/AR84)*B84</f>
        <v>1.39168684606949</v>
      </c>
      <c r="BY84" s="125" t="n">
        <f aca="false">(BJ84/AR84)*B84</f>
        <v>1.48777581933486</v>
      </c>
      <c r="BZ84" s="125" t="n">
        <f aca="false">(BK84/AR84)*B84</f>
        <v>1.57802455610558</v>
      </c>
      <c r="CA84" s="125" t="n">
        <f aca="false">(BL84/AR84)*B84</f>
        <v>1.6633839336566</v>
      </c>
      <c r="CB84" s="125" t="n">
        <f aca="false">(BM84/AR84)*B84</f>
        <v>1.82214580451079</v>
      </c>
      <c r="CC84" s="125" t="n">
        <f aca="false">(BN84/AR84)*B84</f>
        <v>1.96814241228771</v>
      </c>
      <c r="CD84" s="125" t="n">
        <f aca="false">(BO84/AR84)*B84</f>
        <v>2.10403274147411</v>
      </c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</row>
    <row r="85" customFormat="false" ht="15.75" hidden="false" customHeight="false" outlineLevel="0" collapsed="false">
      <c r="A85" s="27"/>
      <c r="B85" s="112" t="n">
        <v>0.26</v>
      </c>
      <c r="C85" s="113" t="n">
        <f aca="false">Z85+AC85+AD85+AG85+AJ85</f>
        <v>8</v>
      </c>
      <c r="D85" s="114" t="n">
        <f aca="false">AG85+AJ85</f>
        <v>3.75</v>
      </c>
      <c r="E85" s="115" t="n">
        <f aca="false">IF(S85="Y",IF(BQ85&lt;$D$15,BB85,-(10-D84)/100000),-(10-D84)/100000)</f>
        <v>1.16553570230092</v>
      </c>
      <c r="F85" s="115" t="n">
        <f aca="false">IF(S85="Y",IF(BR85&lt;$D$15,BC85,-(10-D84)/100000),-(10-D84)/100000)</f>
        <v>1.64831639762402</v>
      </c>
      <c r="G85" s="115" t="n">
        <f aca="false">IF(S85="Y",IF(BS85&lt;$D$15,BD85,-(10-D84)/100000),-(10-D84)/100000)</f>
        <v>-6.25E-005</v>
      </c>
      <c r="H85" s="115" t="n">
        <f aca="false">IF(S85="Y",IF(BT85&lt;$D$15,BE85,-(10-D84)/100000),-(10-D84)/100000)</f>
        <v>-6.25E-005</v>
      </c>
      <c r="I85" s="115" t="n">
        <f aca="false">IF(S85="Y",IF(BU85&lt;$D$15,BF85,-(10-D84)/100000),-(10-D84)/100000)</f>
        <v>-6.25E-005</v>
      </c>
      <c r="J85" s="115" t="n">
        <f aca="false">IF(S85="Y",IF(BV85&lt;$D$15,BG85,-(10-D84)/100000),-(10-D84)/100000)</f>
        <v>-6.25E-005</v>
      </c>
      <c r="K85" s="115" t="n">
        <f aca="false">IF(S85="Y",IF(BW85&lt;$D$15,BH85,-(10-D84)/100000),-(10-D84)/100000)</f>
        <v>-6.25E-005</v>
      </c>
      <c r="L85" s="115" t="n">
        <f aca="false">IF(S85="Y",IF(BX85&lt;$D$15,BI85,-(10-D84)/100000),-(10-D84)/100000)</f>
        <v>-6.25E-005</v>
      </c>
      <c r="M85" s="115" t="n">
        <f aca="false">IF(S85="Y",IF(BY85&lt;$D$15,BJ85,-(10-D84)/100000),-(10-D84)/100000)</f>
        <v>-6.25E-005</v>
      </c>
      <c r="N85" s="115" t="n">
        <f aca="false">IF(S85="Y",IF(BZ85&lt;$D$15,BK85,-(10-D84)/100000),-(10-D84)/100000)</f>
        <v>-6.25E-005</v>
      </c>
      <c r="O85" s="115" t="n">
        <f aca="false">IF(S85="Y",IF(CA85&lt;$D$15,BL85,-(10-D84)/100000),-(10-D84)/100000)</f>
        <v>-6.25E-005</v>
      </c>
      <c r="P85" s="115" t="n">
        <f aca="false">IF(S85="Y",IF(CB85&lt;$D$15,BM85,-(10-D84)/100000),-(10-D84)/100000)</f>
        <v>-6.25E-005</v>
      </c>
      <c r="Q85" s="115" t="n">
        <f aca="false">IF(S85="Y",IF(CC85&lt;$D$15,BN85,-(10-D84)/100000),-(10-D84)/100000)</f>
        <v>-6.25E-005</v>
      </c>
      <c r="R85" s="116" t="n">
        <f aca="false">IF(S85="Y",IF(CD85&lt;$D$15,BO85,-(10-D84)/100000),-(10-D84)/100000)</f>
        <v>-6.25E-005</v>
      </c>
      <c r="S85" s="63" t="str">
        <f aca="false">IF(B85=$D$16,"Y",IF(B85&lt;$D$16,"Y","N"))</f>
        <v>Y</v>
      </c>
      <c r="T85" s="117" t="n">
        <f aca="false">B85</f>
        <v>0.26</v>
      </c>
      <c r="U85" s="118" t="n">
        <f aca="false">IF(AB85-V85&gt;0,AB85-V85,0)</f>
        <v>0.0405</v>
      </c>
      <c r="V85" s="118" t="n">
        <f aca="false">IF(W85&gt;0,$I$16/W85,0)</f>
        <v>0.0195</v>
      </c>
      <c r="W85" s="119" t="n">
        <f aca="false">IF(AA85=0,0,IF(AA85&gt;$I$17,AA85,$I$17))</f>
        <v>50</v>
      </c>
      <c r="X85" s="118" t="n">
        <f aca="false">(U85+AB85)/2*$I$16</f>
        <v>0.04899375</v>
      </c>
      <c r="Y85" s="120" t="n">
        <f aca="false">W85/$I$18*(AB85^$G$19-U85^$G$19)</f>
        <v>0.179151296545028</v>
      </c>
      <c r="Z85" s="118" t="n">
        <f aca="false">IF(AA85*AB85&lt;$I$16,AA85*AB85,$I$16)</f>
        <v>0.974999999999999</v>
      </c>
      <c r="AA85" s="119" t="n">
        <f aca="false">IF(AB85&gt;0,$I$16/AB85,0)</f>
        <v>16.25</v>
      </c>
      <c r="AB85" s="118" t="n">
        <f aca="false">IF(AE85&lt;$K$19,0,AE85-$K$19)</f>
        <v>0.06</v>
      </c>
      <c r="AC85" s="118" t="n">
        <f aca="false">IF(AE85*$K$17&lt;$K$16,AE85*$K$17,$K$16)</f>
        <v>3</v>
      </c>
      <c r="AD85" s="118" t="n">
        <f aca="false">IF(AF85&lt;$M$19,AF85*$M$17,$M$16)</f>
        <v>0.275</v>
      </c>
      <c r="AE85" s="118" t="n">
        <f aca="false">IF(AF85&lt;$M$19,0,AF85-$M$19)</f>
        <v>0.12</v>
      </c>
      <c r="AF85" s="118" t="n">
        <f aca="false">B85</f>
        <v>0.26</v>
      </c>
      <c r="AG85" s="118" t="n">
        <f aca="false">IF(AF85*$O$17&lt;$O$16,AF85*$O$17,$O$16)</f>
        <v>0.275</v>
      </c>
      <c r="AH85" s="118" t="n">
        <f aca="false">IF(AF85&lt;$O$19,0,AF85-$O$19)</f>
        <v>0.235</v>
      </c>
      <c r="AI85" s="118" t="n">
        <f aca="false">IF(AH85*$Q$17&gt;$Q$16,AH85-$Q$16/$Q$17,0)</f>
        <v>0.148125</v>
      </c>
      <c r="AJ85" s="118" t="n">
        <f aca="false">IF(AH85*$Q$17&lt;$Q$16,AH85*$Q$17,$Q$16)</f>
        <v>3.475</v>
      </c>
      <c r="AK85" s="118" t="n">
        <f aca="false">X85</f>
        <v>0.04899375</v>
      </c>
      <c r="AL85" s="118" t="n">
        <f aca="false">(AE85^2-AB85^2)/2*$K$17</f>
        <v>0.27</v>
      </c>
      <c r="AM85" s="118" t="n">
        <f aca="false">(AF85-AE85)^2*$M$17/2+AE85*$M$16</f>
        <v>0.05225</v>
      </c>
      <c r="AN85" s="118" t="n">
        <f aca="false">(AF85+AH85)/2*AG85</f>
        <v>0.0680625</v>
      </c>
      <c r="AO85" s="118" t="n">
        <f aca="false">(AH85+AI85)/2*AJ85</f>
        <v>0.6656796875</v>
      </c>
      <c r="AP85" s="121" t="n">
        <f aca="false">SUM(AM85:AO85)</f>
        <v>0.7859921875</v>
      </c>
      <c r="AQ85" s="121" t="n">
        <f aca="false">SUM(AK85:AO85)</f>
        <v>1.1049859375</v>
      </c>
      <c r="AR85" s="121" t="n">
        <f aca="false">IF(Flow_Width="Full Width",AQ85,AP85)</f>
        <v>0.7859921875</v>
      </c>
      <c r="AS85" s="120" t="n">
        <f aca="false">Y85</f>
        <v>0.179151296545028</v>
      </c>
      <c r="AT85" s="122" t="n">
        <f aca="false">IF(AC85=0,0,$K$17/$K$18*(AE85^$G$19-AB85^$G$19))</f>
        <v>1.47580277906346</v>
      </c>
      <c r="AU85" s="122" t="n">
        <f aca="false">$M$17/$M$18*(AF85^$G$19-AE85^$G$19)</f>
        <v>3.63157622913857</v>
      </c>
      <c r="AV85" s="122" t="n">
        <f aca="false">$O$17/$O$18*(AF85^$G$19-AH85^$G$19)</f>
        <v>5.50624063456736</v>
      </c>
      <c r="AW85" s="126" t="n">
        <f aca="false">$Q$17/$Q$18*(AH85^$G$19-AI85^$G$19)</f>
        <v>39.701187510339</v>
      </c>
      <c r="AX85" s="123" t="n">
        <f aca="false">SUM(AU85:AW85)</f>
        <v>48.8390043740449</v>
      </c>
      <c r="AY85" s="123" t="n">
        <f aca="false">SUM(AS85:AW85)</f>
        <v>50.4939584496534</v>
      </c>
      <c r="AZ85" s="124" t="n">
        <f aca="false">IF(Flow_Width="Full Width",AY85,AX85)</f>
        <v>48.8390043740449</v>
      </c>
      <c r="BA85" s="124" t="n">
        <f aca="false">0.375*$G$18*AZ85</f>
        <v>16.4831639762402</v>
      </c>
      <c r="BB85" s="120" t="n">
        <f aca="false">$BA$85*BB26^0.5</f>
        <v>1.16553570230092</v>
      </c>
      <c r="BC85" s="120" t="n">
        <f aca="false">$BA$85*BC26^0.5</f>
        <v>1.64831639762402</v>
      </c>
      <c r="BD85" s="120" t="n">
        <f aca="false">$BA$85*BD26^0.5</f>
        <v>2.33107140460185</v>
      </c>
      <c r="BE85" s="120" t="n">
        <f aca="false">$BA$85*BE26^0.5</f>
        <v>2.8549677476337</v>
      </c>
      <c r="BF85" s="120" t="n">
        <f aca="false">$BA$85*BF26^0.5</f>
        <v>3.29663279524803</v>
      </c>
      <c r="BG85" s="120" t="n">
        <f aca="false">$BA$85*BG26^0.5</f>
        <v>3.68574751351487</v>
      </c>
      <c r="BH85" s="120" t="n">
        <f aca="false">$BA$85*BH26^0.5</f>
        <v>4.03753410884135</v>
      </c>
      <c r="BI85" s="120" t="n">
        <f aca="false">$BA$85*BI26^0.5</f>
        <v>4.36103527006301</v>
      </c>
      <c r="BJ85" s="120" t="n">
        <f aca="false">$BA$85*BJ26^0.5</f>
        <v>4.66214280920369</v>
      </c>
      <c r="BK85" s="120" t="n">
        <f aca="false">$BA$85*BK26^0.5</f>
        <v>4.94494919287205</v>
      </c>
      <c r="BL85" s="120" t="n">
        <f aca="false">$BA$85*BL26^0.5</f>
        <v>5.21243412109565</v>
      </c>
      <c r="BM85" s="120" t="n">
        <f aca="false">$BA$85*BM26^0.5</f>
        <v>5.7099354952674</v>
      </c>
      <c r="BN85" s="120" t="n">
        <f aca="false">$BA$85*BN26^0.5</f>
        <v>6.16743522491051</v>
      </c>
      <c r="BO85" s="120" t="n">
        <f aca="false">$BA$85*BO26^0.5</f>
        <v>6.59326559049607</v>
      </c>
      <c r="BP85" s="118" t="n">
        <f aca="false">B85</f>
        <v>0.26</v>
      </c>
      <c r="BQ85" s="125" t="n">
        <f aca="false">(BB85/AR85)*B85</f>
        <v>0.385549993266619</v>
      </c>
      <c r="BR85" s="125" t="n">
        <f aca="false">(BC85/AR85)*B85</f>
        <v>0.545250029450508</v>
      </c>
      <c r="BS85" s="125" t="n">
        <f aca="false">(BD85/AR85)*B85</f>
        <v>0.771099986533238</v>
      </c>
      <c r="BT85" s="125" t="n">
        <f aca="false">(BE85/AR85)*B85</f>
        <v>0.944400753836707</v>
      </c>
      <c r="BU85" s="125" t="n">
        <f aca="false">(BF85/AR85)*B85</f>
        <v>1.09050005890102</v>
      </c>
      <c r="BV85" s="125" t="n">
        <f aca="false">(BG85/AR85)*B85</f>
        <v>1.2192161305851</v>
      </c>
      <c r="BW85" s="125" t="n">
        <f aca="false">(BH85/AR85)*B85</f>
        <v>1.33558435439125</v>
      </c>
      <c r="BX85" s="125" t="n">
        <f aca="false">(BI85/AR85)*B85</f>
        <v>1.44259598027669</v>
      </c>
      <c r="BY85" s="125" t="n">
        <f aca="false">(BJ85/AR85)*B85</f>
        <v>1.54219997306648</v>
      </c>
      <c r="BZ85" s="125" t="n">
        <f aca="false">(BK85/AR85)*B85</f>
        <v>1.63575008835152</v>
      </c>
      <c r="CA85" s="125" t="n">
        <f aca="false">(BL85/AR85)*B85</f>
        <v>1.72423198733749</v>
      </c>
      <c r="CB85" s="125" t="n">
        <f aca="false">(BM85/AR85)*B85</f>
        <v>1.88880150767341</v>
      </c>
      <c r="CC85" s="125" t="n">
        <f aca="false">(BN85/AR85)*B85</f>
        <v>2.0401388003322</v>
      </c>
      <c r="CD85" s="125" t="n">
        <f aca="false">(BO85/AR85)*B85</f>
        <v>2.18100011780203</v>
      </c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</row>
    <row r="86" customFormat="false" ht="15.75" hidden="false" customHeight="false" outlineLevel="0" collapsed="false">
      <c r="A86" s="27"/>
      <c r="B86" s="112" t="n">
        <v>0.265</v>
      </c>
      <c r="C86" s="113" t="n">
        <f aca="false">Z86+AC86+AD86+AG86+AJ86</f>
        <v>8</v>
      </c>
      <c r="D86" s="114" t="n">
        <f aca="false">AG86+AJ86</f>
        <v>3.75</v>
      </c>
      <c r="E86" s="115" t="n">
        <f aca="false">IF(S86="Y",IF(BQ86&lt;$D$15,BB86,-(10-D85)/100000),-(10-D85)/100000)</f>
        <v>1.21481317619926</v>
      </c>
      <c r="F86" s="115" t="n">
        <f aca="false">IF(S86="Y",IF(BR86&lt;$D$15,BC86,-(10-D85)/100000),-(10-D85)/100000)</f>
        <v>1.71800526953053</v>
      </c>
      <c r="G86" s="115" t="n">
        <f aca="false">IF(S86="Y",IF(BS86&lt;$D$15,BD86,-(10-D85)/100000),-(10-D85)/100000)</f>
        <v>-6.25E-005</v>
      </c>
      <c r="H86" s="115" t="n">
        <f aca="false">IF(S86="Y",IF(BT86&lt;$D$15,BE86,-(10-D85)/100000),-(10-D85)/100000)</f>
        <v>-6.25E-005</v>
      </c>
      <c r="I86" s="115" t="n">
        <f aca="false">IF(S86="Y",IF(BU86&lt;$D$15,BF86,-(10-D85)/100000),-(10-D85)/100000)</f>
        <v>-6.25E-005</v>
      </c>
      <c r="J86" s="115" t="n">
        <f aca="false">IF(S86="Y",IF(BV86&lt;$D$15,BG86,-(10-D85)/100000),-(10-D85)/100000)</f>
        <v>-6.25E-005</v>
      </c>
      <c r="K86" s="115" t="n">
        <f aca="false">IF(S86="Y",IF(BW86&lt;$D$15,BH86,-(10-D85)/100000),-(10-D85)/100000)</f>
        <v>-6.25E-005</v>
      </c>
      <c r="L86" s="115" t="n">
        <f aca="false">IF(S86="Y",IF(BX86&lt;$D$15,BI86,-(10-D85)/100000),-(10-D85)/100000)</f>
        <v>-6.25E-005</v>
      </c>
      <c r="M86" s="115" t="n">
        <f aca="false">IF(S86="Y",IF(BY86&lt;$D$15,BJ86,-(10-D85)/100000),-(10-D85)/100000)</f>
        <v>-6.25E-005</v>
      </c>
      <c r="N86" s="115" t="n">
        <f aca="false">IF(S86="Y",IF(BZ86&lt;$D$15,BK86,-(10-D85)/100000),-(10-D85)/100000)</f>
        <v>-6.25E-005</v>
      </c>
      <c r="O86" s="115" t="n">
        <f aca="false">IF(S86="Y",IF(CA86&lt;$D$15,BL86,-(10-D85)/100000),-(10-D85)/100000)</f>
        <v>-6.25E-005</v>
      </c>
      <c r="P86" s="115" t="n">
        <f aca="false">IF(S86="Y",IF(CB86&lt;$D$15,BM86,-(10-D85)/100000),-(10-D85)/100000)</f>
        <v>-6.25E-005</v>
      </c>
      <c r="Q86" s="115" t="n">
        <f aca="false">IF(S86="Y",IF(CC86&lt;$D$15,BN86,-(10-D85)/100000),-(10-D85)/100000)</f>
        <v>-6.25E-005</v>
      </c>
      <c r="R86" s="116" t="n">
        <f aca="false">IF(S86="Y",IF(CD86&lt;$D$15,BO86,-(10-D85)/100000),-(10-D85)/100000)</f>
        <v>-6.25E-005</v>
      </c>
      <c r="S86" s="63" t="str">
        <f aca="false">IF(B86=$D$16,"Y",IF(B86&lt;$D$16,"Y","N"))</f>
        <v>Y</v>
      </c>
      <c r="T86" s="117" t="n">
        <f aca="false">B86</f>
        <v>0.265</v>
      </c>
      <c r="U86" s="118" t="n">
        <f aca="false">IF(AB86-V86&gt;0,AB86-V86,0)</f>
        <v>0.0455</v>
      </c>
      <c r="V86" s="118" t="n">
        <f aca="false">IF(W86&gt;0,$I$16/W86,0)</f>
        <v>0.0195</v>
      </c>
      <c r="W86" s="119" t="n">
        <f aca="false">IF(AA86=0,0,IF(AA86&gt;$I$17,AA86,$I$17))</f>
        <v>50</v>
      </c>
      <c r="X86" s="118" t="n">
        <f aca="false">(U86+AB86)/2*$I$16</f>
        <v>0.05386875</v>
      </c>
      <c r="Y86" s="120" t="n">
        <f aca="false">W86/$I$18*(AB86^$G$19-U86^$G$19)</f>
        <v>0.209584714837554</v>
      </c>
      <c r="Z86" s="118" t="n">
        <f aca="false">IF(AA86*AB86&lt;$I$16,AA86*AB86,$I$16)</f>
        <v>0.974999999999999</v>
      </c>
      <c r="AA86" s="119" t="n">
        <f aca="false">IF(AB86&gt;0,$I$16/AB86,0)</f>
        <v>15</v>
      </c>
      <c r="AB86" s="118" t="n">
        <f aca="false">IF(AE86&lt;$K$19,0,AE86-$K$19)</f>
        <v>0.065</v>
      </c>
      <c r="AC86" s="118" t="n">
        <f aca="false">IF(AE86*$K$17&lt;$K$16,AE86*$K$17,$K$16)</f>
        <v>3</v>
      </c>
      <c r="AD86" s="118" t="n">
        <f aca="false">IF(AF86&lt;$M$19,AF86*$M$17,$M$16)</f>
        <v>0.275</v>
      </c>
      <c r="AE86" s="118" t="n">
        <f aca="false">IF(AF86&lt;$M$19,0,AF86-$M$19)</f>
        <v>0.125</v>
      </c>
      <c r="AF86" s="118" t="n">
        <f aca="false">B86</f>
        <v>0.265</v>
      </c>
      <c r="AG86" s="118" t="n">
        <f aca="false">IF(AF86*$O$17&lt;$O$16,AF86*$O$17,$O$16)</f>
        <v>0.275</v>
      </c>
      <c r="AH86" s="118" t="n">
        <f aca="false">IF(AF86&lt;$O$19,0,AF86-$O$19)</f>
        <v>0.24</v>
      </c>
      <c r="AI86" s="118" t="n">
        <f aca="false">IF(AH86*$Q$17&gt;$Q$16,AH86-$Q$16/$Q$17,0)</f>
        <v>0.153125</v>
      </c>
      <c r="AJ86" s="118" t="n">
        <f aca="false">IF(AH86*$Q$17&lt;$Q$16,AH86*$Q$17,$Q$16)</f>
        <v>3.475</v>
      </c>
      <c r="AK86" s="118" t="n">
        <f aca="false">X86</f>
        <v>0.05386875</v>
      </c>
      <c r="AL86" s="118" t="n">
        <f aca="false">(AE86^2-AB86^2)/2*$K$17</f>
        <v>0.285</v>
      </c>
      <c r="AM86" s="118" t="n">
        <f aca="false">(AF86-AE86)^2*$M$17/2+AE86*$M$16</f>
        <v>0.053625</v>
      </c>
      <c r="AN86" s="118" t="n">
        <f aca="false">(AF86+AH86)/2*AG86</f>
        <v>0.0694375</v>
      </c>
      <c r="AO86" s="118" t="n">
        <f aca="false">(AH86+AI86)/2*AJ86</f>
        <v>0.6830546875</v>
      </c>
      <c r="AP86" s="121" t="n">
        <f aca="false">SUM(AM86:AO86)</f>
        <v>0.8061171875</v>
      </c>
      <c r="AQ86" s="121" t="n">
        <f aca="false">SUM(AK86:AO86)</f>
        <v>1.1449859375</v>
      </c>
      <c r="AR86" s="121" t="n">
        <f aca="false">IF(Flow_Width="Full Width",AQ86,AP86)</f>
        <v>0.8061171875</v>
      </c>
      <c r="AS86" s="120" t="n">
        <f aca="false">Y86</f>
        <v>0.209584714837554</v>
      </c>
      <c r="AT86" s="122" t="n">
        <f aca="false">IF(AC86=0,0,$K$17/$K$18*(AE86^$G$19-AB86^$G$19))</f>
        <v>1.61161327240536</v>
      </c>
      <c r="AU86" s="122" t="n">
        <f aca="false">$M$17/$M$18*(AF86^$G$19-AE86^$G$19)</f>
        <v>3.78751332828077</v>
      </c>
      <c r="AV86" s="122" t="n">
        <f aca="false">$O$17/$O$18*(AF86^$G$19-AH86^$G$19)</f>
        <v>5.69277620495299</v>
      </c>
      <c r="AW86" s="126" t="n">
        <f aca="false">$Q$17/$Q$18*(AH86^$G$19-AI86^$G$19)</f>
        <v>41.4235703047078</v>
      </c>
      <c r="AX86" s="123" t="n">
        <f aca="false">SUM(AU86:AW86)</f>
        <v>50.9038598379415</v>
      </c>
      <c r="AY86" s="123" t="n">
        <f aca="false">SUM(AS86:AW86)</f>
        <v>52.7250578251845</v>
      </c>
      <c r="AZ86" s="124" t="n">
        <f aca="false">IF(Flow_Width="Full Width",AY86,AX86)</f>
        <v>50.9038598379415</v>
      </c>
      <c r="BA86" s="124" t="n">
        <f aca="false">0.375*$G$18*AZ86</f>
        <v>17.1800526953053</v>
      </c>
      <c r="BB86" s="120" t="n">
        <f aca="false">$BA$86*BB26^0.5</f>
        <v>1.21481317619926</v>
      </c>
      <c r="BC86" s="120" t="n">
        <f aca="false">$BA$86*BC26^0.5</f>
        <v>1.71800526953053</v>
      </c>
      <c r="BD86" s="120" t="n">
        <f aca="false">$BA$86*BD26^0.5</f>
        <v>2.42962635239852</v>
      </c>
      <c r="BE86" s="120" t="n">
        <f aca="false">$BA$86*BE26^0.5</f>
        <v>2.97567241449794</v>
      </c>
      <c r="BF86" s="120" t="n">
        <f aca="false">$BA$86*BF26^0.5</f>
        <v>3.43601053906106</v>
      </c>
      <c r="BG86" s="120" t="n">
        <f aca="false">$BA$86*BG26^0.5</f>
        <v>3.84157656837311</v>
      </c>
      <c r="BH86" s="120" t="n">
        <f aca="false">$BA$86*BH26^0.5</f>
        <v>4.20823628576248</v>
      </c>
      <c r="BI86" s="120" t="n">
        <f aca="false">$BA$86*BI26^0.5</f>
        <v>4.54541469427627</v>
      </c>
      <c r="BJ86" s="120" t="n">
        <f aca="false">$BA$86*BJ26^0.5</f>
        <v>4.85925270479703</v>
      </c>
      <c r="BK86" s="120" t="n">
        <f aca="false">$BA$86*BK26^0.5</f>
        <v>5.15401580859158</v>
      </c>
      <c r="BL86" s="120" t="n">
        <f aca="false">$BA$86*BL26^0.5</f>
        <v>5.43280968388794</v>
      </c>
      <c r="BM86" s="120" t="n">
        <f aca="false">$BA$86*BM26^0.5</f>
        <v>5.95134482899587</v>
      </c>
      <c r="BN86" s="120" t="n">
        <f aca="false">$BA$86*BN26^0.5</f>
        <v>6.42818710725546</v>
      </c>
      <c r="BO86" s="120" t="n">
        <f aca="false">$BA$86*BO26^0.5</f>
        <v>6.87202107812211</v>
      </c>
      <c r="BP86" s="118" t="n">
        <f aca="false">B86</f>
        <v>0.265</v>
      </c>
      <c r="BQ86" s="125" t="n">
        <f aca="false">(BB86/AR86)*B86</f>
        <v>0.399353216486038</v>
      </c>
      <c r="BR86" s="125" t="n">
        <f aca="false">(BC86/AR86)*B86</f>
        <v>0.564770734931873</v>
      </c>
      <c r="BS86" s="125" t="n">
        <f aca="false">(BD86/AR86)*B86</f>
        <v>0.798706432972076</v>
      </c>
      <c r="BT86" s="125" t="n">
        <f aca="false">(BE86/AR86)*B86</f>
        <v>0.97821160753002</v>
      </c>
      <c r="BU86" s="125" t="n">
        <f aca="false">(BF86/AR86)*B86</f>
        <v>1.12954146986375</v>
      </c>
      <c r="BV86" s="125" t="n">
        <f aca="false">(BG86/AR86)*B86</f>
        <v>1.26286575501018</v>
      </c>
      <c r="BW86" s="125" t="n">
        <f aca="false">(BH86/AR86)*B86</f>
        <v>1.38340012223974</v>
      </c>
      <c r="BX86" s="125" t="n">
        <f aca="false">(BI86/AR86)*B86</f>
        <v>1.49424291239692</v>
      </c>
      <c r="BY86" s="125" t="n">
        <f aca="false">(BJ86/AR86)*B86</f>
        <v>1.59741286594415</v>
      </c>
      <c r="BZ86" s="125" t="n">
        <f aca="false">(BK86/AR86)*B86</f>
        <v>1.69431220479562</v>
      </c>
      <c r="CA86" s="125" t="n">
        <f aca="false">(BL86/AR86)*B86</f>
        <v>1.78596187819194</v>
      </c>
      <c r="CB86" s="125" t="n">
        <f aca="false">(BM86/AR86)*B86</f>
        <v>1.95642321506004</v>
      </c>
      <c r="CC86" s="125" t="n">
        <f aca="false">(BN86/AR86)*B86</f>
        <v>2.11317859219159</v>
      </c>
      <c r="CD86" s="125" t="n">
        <f aca="false">(BO86/AR86)*B86</f>
        <v>2.25908293972749</v>
      </c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</row>
    <row r="87" customFormat="false" ht="15.75" hidden="false" customHeight="false" outlineLevel="0" collapsed="false">
      <c r="A87" s="27"/>
      <c r="B87" s="112" t="n">
        <v>0.27</v>
      </c>
      <c r="C87" s="113" t="n">
        <f aca="false">Z87+AC87+AD87+AG87+AJ87</f>
        <v>8</v>
      </c>
      <c r="D87" s="114" t="n">
        <f aca="false">AG87+AJ87</f>
        <v>3.75</v>
      </c>
      <c r="E87" s="115" t="n">
        <f aca="false">IF(S87="Y",IF(BQ87&lt;$D$15,BB87,-(10-D86)/100000),-(10-D86)/100000)</f>
        <v>1.26492192874158</v>
      </c>
      <c r="F87" s="115" t="n">
        <f aca="false">IF(S87="Y",IF(BR87&lt;$D$15,BC87,-(10-D86)/100000),-(10-D86)/100000)</f>
        <v>1.78886974696948</v>
      </c>
      <c r="G87" s="115" t="n">
        <f aca="false">IF(S87="Y",IF(BS87&lt;$D$15,BD87,-(10-D86)/100000),-(10-D86)/100000)</f>
        <v>-6.25E-005</v>
      </c>
      <c r="H87" s="115" t="n">
        <f aca="false">IF(S87="Y",IF(BT87&lt;$D$15,BE87,-(10-D86)/100000),-(10-D86)/100000)</f>
        <v>-6.25E-005</v>
      </c>
      <c r="I87" s="115" t="n">
        <f aca="false">IF(S87="Y",IF(BU87&lt;$D$15,BF87,-(10-D86)/100000),-(10-D86)/100000)</f>
        <v>-6.25E-005</v>
      </c>
      <c r="J87" s="115" t="n">
        <f aca="false">IF(S87="Y",IF(BV87&lt;$D$15,BG87,-(10-D86)/100000),-(10-D86)/100000)</f>
        <v>-6.25E-005</v>
      </c>
      <c r="K87" s="115" t="n">
        <f aca="false">IF(S87="Y",IF(BW87&lt;$D$15,BH87,-(10-D86)/100000),-(10-D86)/100000)</f>
        <v>-6.25E-005</v>
      </c>
      <c r="L87" s="115" t="n">
        <f aca="false">IF(S87="Y",IF(BX87&lt;$D$15,BI87,-(10-D86)/100000),-(10-D86)/100000)</f>
        <v>-6.25E-005</v>
      </c>
      <c r="M87" s="115" t="n">
        <f aca="false">IF(S87="Y",IF(BY87&lt;$D$15,BJ87,-(10-D86)/100000),-(10-D86)/100000)</f>
        <v>-6.25E-005</v>
      </c>
      <c r="N87" s="115" t="n">
        <f aca="false">IF(S87="Y",IF(BZ87&lt;$D$15,BK87,-(10-D86)/100000),-(10-D86)/100000)</f>
        <v>-6.25E-005</v>
      </c>
      <c r="O87" s="115" t="n">
        <f aca="false">IF(S87="Y",IF(CA87&lt;$D$15,BL87,-(10-D86)/100000),-(10-D86)/100000)</f>
        <v>-6.25E-005</v>
      </c>
      <c r="P87" s="115" t="n">
        <f aca="false">IF(S87="Y",IF(CB87&lt;$D$15,BM87,-(10-D86)/100000),-(10-D86)/100000)</f>
        <v>-6.25E-005</v>
      </c>
      <c r="Q87" s="115" t="n">
        <f aca="false">IF(S87="Y",IF(CC87&lt;$D$15,BN87,-(10-D86)/100000),-(10-D86)/100000)</f>
        <v>-6.25E-005</v>
      </c>
      <c r="R87" s="116" t="n">
        <f aca="false">IF(S87="Y",IF(CD87&lt;$D$15,BO87,-(10-D86)/100000),-(10-D86)/100000)</f>
        <v>-6.25E-005</v>
      </c>
      <c r="S87" s="63" t="str">
        <f aca="false">IF(B87=$D$16,"Y",IF(B87&lt;$D$16,"Y","N"))</f>
        <v>Y</v>
      </c>
      <c r="T87" s="117" t="n">
        <f aca="false">B87</f>
        <v>0.27</v>
      </c>
      <c r="U87" s="118" t="n">
        <f aca="false">IF(AB87-V87&gt;0,AB87-V87,0)</f>
        <v>0.0505</v>
      </c>
      <c r="V87" s="118" t="n">
        <f aca="false">IF(W87&gt;0,$I$16/W87,0)</f>
        <v>0.0195</v>
      </c>
      <c r="W87" s="119" t="n">
        <f aca="false">IF(AA87=0,0,IF(AA87&gt;$I$17,AA87,$I$17))</f>
        <v>50</v>
      </c>
      <c r="X87" s="118" t="n">
        <f aca="false">(U87+AB87)/2*$I$16</f>
        <v>0.05874375</v>
      </c>
      <c r="Y87" s="120" t="n">
        <f aca="false">W87/$I$18*(AB87^$G$19-U87^$G$19)</f>
        <v>0.241919402447704</v>
      </c>
      <c r="Z87" s="118" t="n">
        <f aca="false">IF(AA87*AB87&lt;$I$16,AA87*AB87,$I$16)</f>
        <v>0.974999999999999</v>
      </c>
      <c r="AA87" s="119" t="n">
        <f aca="false">IF(AB87&gt;0,$I$16/AB87,0)</f>
        <v>13.9285714285714</v>
      </c>
      <c r="AB87" s="118" t="n">
        <f aca="false">IF(AE87&lt;$K$19,0,AE87-$K$19)</f>
        <v>0.07</v>
      </c>
      <c r="AC87" s="118" t="n">
        <f aca="false">IF(AE87*$K$17&lt;$K$16,AE87*$K$17,$K$16)</f>
        <v>3</v>
      </c>
      <c r="AD87" s="118" t="n">
        <f aca="false">IF(AF87&lt;$M$19,AF87*$M$17,$M$16)</f>
        <v>0.275</v>
      </c>
      <c r="AE87" s="118" t="n">
        <f aca="false">IF(AF87&lt;$M$19,0,AF87-$M$19)</f>
        <v>0.13</v>
      </c>
      <c r="AF87" s="118" t="n">
        <f aca="false">B87</f>
        <v>0.27</v>
      </c>
      <c r="AG87" s="118" t="n">
        <f aca="false">IF(AF87*$O$17&lt;$O$16,AF87*$O$17,$O$16)</f>
        <v>0.275</v>
      </c>
      <c r="AH87" s="118" t="n">
        <f aca="false">IF(AF87&lt;$O$19,0,AF87-$O$19)</f>
        <v>0.245</v>
      </c>
      <c r="AI87" s="118" t="n">
        <f aca="false">IF(AH87*$Q$17&gt;$Q$16,AH87-$Q$16/$Q$17,0)</f>
        <v>0.158125</v>
      </c>
      <c r="AJ87" s="118" t="n">
        <f aca="false">IF(AH87*$Q$17&lt;$Q$16,AH87*$Q$17,$Q$16)</f>
        <v>3.475</v>
      </c>
      <c r="AK87" s="118" t="n">
        <f aca="false">X87</f>
        <v>0.05874375</v>
      </c>
      <c r="AL87" s="118" t="n">
        <f aca="false">(AE87^2-AB87^2)/2*$K$17</f>
        <v>0.3</v>
      </c>
      <c r="AM87" s="118" t="n">
        <f aca="false">(AF87-AE87)^2*$M$17/2+AE87*$M$16</f>
        <v>0.055</v>
      </c>
      <c r="AN87" s="118" t="n">
        <f aca="false">(AF87+AH87)/2*AG87</f>
        <v>0.0708125</v>
      </c>
      <c r="AO87" s="118" t="n">
        <f aca="false">(AH87+AI87)/2*AJ87</f>
        <v>0.7004296875</v>
      </c>
      <c r="AP87" s="121" t="n">
        <f aca="false">SUM(AM87:AO87)</f>
        <v>0.8262421875</v>
      </c>
      <c r="AQ87" s="121" t="n">
        <f aca="false">SUM(AK87:AO87)</f>
        <v>1.1849859375</v>
      </c>
      <c r="AR87" s="121" t="n">
        <f aca="false">IF(Flow_Width="Full Width",AQ87,AP87)</f>
        <v>0.8262421875</v>
      </c>
      <c r="AS87" s="120" t="n">
        <f aca="false">Y87</f>
        <v>0.241919402447704</v>
      </c>
      <c r="AT87" s="122" t="n">
        <f aca="false">IF(AC87=0,0,$K$17/$K$18*(AE87^$G$19-AB87^$G$19))</f>
        <v>1.75233198577356</v>
      </c>
      <c r="AU87" s="122" t="n">
        <f aca="false">$M$17/$M$18*(AF87^$G$19-AE87^$G$19)</f>
        <v>3.94617984964377</v>
      </c>
      <c r="AV87" s="122" t="n">
        <f aca="false">$O$17/$O$18*(AF87^$G$19-AH87^$G$19)</f>
        <v>5.88179140609153</v>
      </c>
      <c r="AW87" s="126" t="n">
        <f aca="false">$Q$17/$Q$18*(AH87^$G$19-AI87^$G$19)</f>
        <v>43.1755768026197</v>
      </c>
      <c r="AX87" s="123" t="n">
        <f aca="false">SUM(AU87:AW87)</f>
        <v>53.003548058355</v>
      </c>
      <c r="AY87" s="123" t="n">
        <f aca="false">SUM(AS87:AW87)</f>
        <v>54.9977994465763</v>
      </c>
      <c r="AZ87" s="124" t="n">
        <f aca="false">IF(Flow_Width="Full Width",AY87,AX87)</f>
        <v>53.003548058355</v>
      </c>
      <c r="BA87" s="124" t="n">
        <f aca="false">0.375*$G$18*AZ87</f>
        <v>17.8886974696948</v>
      </c>
      <c r="BB87" s="120" t="n">
        <f aca="false">$BA$87*BB26^0.5</f>
        <v>1.26492192874158</v>
      </c>
      <c r="BC87" s="120" t="n">
        <f aca="false">$BA$87*BC26^0.5</f>
        <v>1.78886974696948</v>
      </c>
      <c r="BD87" s="120" t="n">
        <f aca="false">$BA$87*BD26^0.5</f>
        <v>2.52984385748317</v>
      </c>
      <c r="BE87" s="120" t="n">
        <f aca="false">$BA$87*BE26^0.5</f>
        <v>3.09841328987402</v>
      </c>
      <c r="BF87" s="120" t="n">
        <f aca="false">$BA$87*BF26^0.5</f>
        <v>3.57773949393896</v>
      </c>
      <c r="BG87" s="120" t="n">
        <f aca="false">$BA$87*BG26^0.5</f>
        <v>4.00003435711661</v>
      </c>
      <c r="BH87" s="120" t="n">
        <f aca="false">$BA$87*BH26^0.5</f>
        <v>4.38181809637688</v>
      </c>
      <c r="BI87" s="120" t="n">
        <f aca="false">$BA$87*BI26^0.5</f>
        <v>4.73290447836829</v>
      </c>
      <c r="BJ87" s="120" t="n">
        <f aca="false">$BA$87*BJ26^0.5</f>
        <v>5.05968771496633</v>
      </c>
      <c r="BK87" s="120" t="n">
        <f aca="false">$BA$87*BK26^0.5</f>
        <v>5.36660924090844</v>
      </c>
      <c r="BL87" s="120" t="n">
        <f aca="false">$BA$87*BL26^0.5</f>
        <v>5.65690283779265</v>
      </c>
      <c r="BM87" s="120" t="n">
        <f aca="false">$BA$87*BM26^0.5</f>
        <v>6.19682657974805</v>
      </c>
      <c r="BN87" s="120" t="n">
        <f aca="false">$BA$87*BN26^0.5</f>
        <v>6.69333770272479</v>
      </c>
      <c r="BO87" s="120" t="n">
        <f aca="false">$BA$87*BO26^0.5</f>
        <v>7.15547898787793</v>
      </c>
      <c r="BP87" s="118" t="n">
        <f aca="false">B87</f>
        <v>0.27</v>
      </c>
      <c r="BQ87" s="125" t="n">
        <f aca="false">(BB87/AR87)*B87</f>
        <v>0.413352072705955</v>
      </c>
      <c r="BR87" s="125" t="n">
        <f aca="false">(BC87/AR87)*B87</f>
        <v>0.584568107255792</v>
      </c>
      <c r="BS87" s="125" t="n">
        <f aca="false">(BD87/AR87)*B87</f>
        <v>0.826704145411911</v>
      </c>
      <c r="BT87" s="125" t="n">
        <f aca="false">(BE87/AR87)*B87</f>
        <v>1.0125016622514</v>
      </c>
      <c r="BU87" s="125" t="n">
        <f aca="false">(BF87/AR87)*B87</f>
        <v>1.16913621451158</v>
      </c>
      <c r="BV87" s="125" t="n">
        <f aca="false">(BG87/AR87)*B87</f>
        <v>1.30713402530234</v>
      </c>
      <c r="BW87" s="125" t="n">
        <f aca="false">(BH87/AR87)*B87</f>
        <v>1.43189358268124</v>
      </c>
      <c r="BX87" s="125" t="n">
        <f aca="false">(BI87/AR87)*B87</f>
        <v>1.54662183617856</v>
      </c>
      <c r="BY87" s="125" t="n">
        <f aca="false">(BJ87/AR87)*B87</f>
        <v>1.65340829082382</v>
      </c>
      <c r="BZ87" s="125" t="n">
        <f aca="false">(BK87/AR87)*B87</f>
        <v>1.75370432176737</v>
      </c>
      <c r="CA87" s="125" t="n">
        <f aca="false">(BL87/AR87)*B87</f>
        <v>1.8485666664219</v>
      </c>
      <c r="CB87" s="125" t="n">
        <f aca="false">(BM87/AR87)*B87</f>
        <v>2.02500332450281</v>
      </c>
      <c r="CC87" s="125" t="n">
        <f aca="false">(BN87/AR87)*B87</f>
        <v>2.18725357658609</v>
      </c>
      <c r="CD87" s="125" t="n">
        <f aca="false">(BO87/AR87)*B87</f>
        <v>2.33827242902317</v>
      </c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</row>
    <row r="88" customFormat="false" ht="15.75" hidden="false" customHeight="false" outlineLevel="0" collapsed="false">
      <c r="A88" s="27"/>
      <c r="B88" s="112" t="n">
        <v>0.275</v>
      </c>
      <c r="C88" s="113" t="n">
        <f aca="false">Z88+AC88+AD88+AG88+AJ88</f>
        <v>8</v>
      </c>
      <c r="D88" s="114" t="n">
        <f aca="false">AG88+AJ88</f>
        <v>3.75</v>
      </c>
      <c r="E88" s="115" t="n">
        <f aca="false">IF(S88="Y",IF(BQ88&lt;$D$15,BB88,-(10-D87)/100000),-(10-D87)/100000)</f>
        <v>1.31585496880147</v>
      </c>
      <c r="F88" s="115" t="n">
        <f aca="false">IF(S88="Y",IF(BR88&lt;$D$15,BC88,-(10-D87)/100000),-(10-D87)/100000)</f>
        <v>-6.25E-005</v>
      </c>
      <c r="G88" s="115" t="n">
        <f aca="false">IF(S88="Y",IF(BS88&lt;$D$15,BD88,-(10-D87)/100000),-(10-D87)/100000)</f>
        <v>-6.25E-005</v>
      </c>
      <c r="H88" s="115" t="n">
        <f aca="false">IF(S88="Y",IF(BT88&lt;$D$15,BE88,-(10-D87)/100000),-(10-D87)/100000)</f>
        <v>-6.25E-005</v>
      </c>
      <c r="I88" s="115" t="n">
        <f aca="false">IF(S88="Y",IF(BU88&lt;$D$15,BF88,-(10-D87)/100000),-(10-D87)/100000)</f>
        <v>-6.25E-005</v>
      </c>
      <c r="J88" s="115" t="n">
        <f aca="false">IF(S88="Y",IF(BV88&lt;$D$15,BG88,-(10-D87)/100000),-(10-D87)/100000)</f>
        <v>-6.25E-005</v>
      </c>
      <c r="K88" s="115" t="n">
        <f aca="false">IF(S88="Y",IF(BW88&lt;$D$15,BH88,-(10-D87)/100000),-(10-D87)/100000)</f>
        <v>-6.25E-005</v>
      </c>
      <c r="L88" s="115" t="n">
        <f aca="false">IF(S88="Y",IF(BX88&lt;$D$15,BI88,-(10-D87)/100000),-(10-D87)/100000)</f>
        <v>-6.25E-005</v>
      </c>
      <c r="M88" s="115" t="n">
        <f aca="false">IF(S88="Y",IF(BY88&lt;$D$15,BJ88,-(10-D87)/100000),-(10-D87)/100000)</f>
        <v>-6.25E-005</v>
      </c>
      <c r="N88" s="115" t="n">
        <f aca="false">IF(S88="Y",IF(BZ88&lt;$D$15,BK88,-(10-D87)/100000),-(10-D87)/100000)</f>
        <v>-6.25E-005</v>
      </c>
      <c r="O88" s="115" t="n">
        <f aca="false">IF(S88="Y",IF(CA88&lt;$D$15,BL88,-(10-D87)/100000),-(10-D87)/100000)</f>
        <v>-6.25E-005</v>
      </c>
      <c r="P88" s="115" t="n">
        <f aca="false">IF(S88="Y",IF(CB88&lt;$D$15,BM88,-(10-D87)/100000),-(10-D87)/100000)</f>
        <v>-6.25E-005</v>
      </c>
      <c r="Q88" s="115" t="n">
        <f aca="false">IF(S88="Y",IF(CC88&lt;$D$15,BN88,-(10-D87)/100000),-(10-D87)/100000)</f>
        <v>-6.25E-005</v>
      </c>
      <c r="R88" s="116" t="n">
        <f aca="false">IF(S88="Y",IF(CD88&lt;$D$15,BO88,-(10-D87)/100000),-(10-D87)/100000)</f>
        <v>-6.25E-005</v>
      </c>
      <c r="S88" s="63" t="str">
        <f aca="false">IF(B88=$D$16,"Y",IF(B88&lt;$D$16,"Y","N"))</f>
        <v>Y</v>
      </c>
      <c r="T88" s="117" t="n">
        <f aca="false">B88</f>
        <v>0.275</v>
      </c>
      <c r="U88" s="118" t="n">
        <f aca="false">IF(AB88-V88&gt;0,AB88-V88,0)</f>
        <v>0.0555</v>
      </c>
      <c r="V88" s="118" t="n">
        <f aca="false">IF(W88&gt;0,$I$16/W88,0)</f>
        <v>0.0195</v>
      </c>
      <c r="W88" s="119" t="n">
        <f aca="false">IF(AA88=0,0,IF(AA88&gt;$I$17,AA88,$I$17))</f>
        <v>50</v>
      </c>
      <c r="X88" s="118" t="n">
        <f aca="false">(U88+AB88)/2*$I$16</f>
        <v>0.06361875</v>
      </c>
      <c r="Y88" s="120" t="n">
        <f aca="false">W88/$I$18*(AB88^$G$19-U88^$G$19)</f>
        <v>0.276100451785267</v>
      </c>
      <c r="Z88" s="118" t="n">
        <f aca="false">IF(AA88*AB88&lt;$I$16,AA88*AB88,$I$16)</f>
        <v>0.974999999999999</v>
      </c>
      <c r="AA88" s="119" t="n">
        <f aca="false">IF(AB88&gt;0,$I$16/AB88,0)</f>
        <v>13</v>
      </c>
      <c r="AB88" s="118" t="n">
        <f aca="false">IF(AE88&lt;$K$19,0,AE88-$K$19)</f>
        <v>0.075</v>
      </c>
      <c r="AC88" s="118" t="n">
        <f aca="false">IF(AE88*$K$17&lt;$K$16,AE88*$K$17,$K$16)</f>
        <v>3</v>
      </c>
      <c r="AD88" s="118" t="n">
        <f aca="false">IF(AF88&lt;$M$19,AF88*$M$17,$M$16)</f>
        <v>0.275</v>
      </c>
      <c r="AE88" s="118" t="n">
        <f aca="false">IF(AF88&lt;$M$19,0,AF88-$M$19)</f>
        <v>0.135</v>
      </c>
      <c r="AF88" s="118" t="n">
        <f aca="false">B88</f>
        <v>0.275</v>
      </c>
      <c r="AG88" s="118" t="n">
        <f aca="false">IF(AF88*$O$17&lt;$O$16,AF88*$O$17,$O$16)</f>
        <v>0.275</v>
      </c>
      <c r="AH88" s="118" t="n">
        <f aca="false">IF(AF88&lt;$O$19,0,AF88-$O$19)</f>
        <v>0.25</v>
      </c>
      <c r="AI88" s="118" t="n">
        <f aca="false">IF(AH88*$Q$17&gt;$Q$16,AH88-$Q$16/$Q$17,0)</f>
        <v>0.163125</v>
      </c>
      <c r="AJ88" s="118" t="n">
        <f aca="false">IF(AH88*$Q$17&lt;$Q$16,AH88*$Q$17,$Q$16)</f>
        <v>3.475</v>
      </c>
      <c r="AK88" s="118" t="n">
        <f aca="false">X88</f>
        <v>0.06361875</v>
      </c>
      <c r="AL88" s="118" t="n">
        <f aca="false">(AE88^2-AB88^2)/2*$K$17</f>
        <v>0.315</v>
      </c>
      <c r="AM88" s="118" t="n">
        <f aca="false">(AF88-AE88)^2*$M$17/2+AE88*$M$16</f>
        <v>0.056375</v>
      </c>
      <c r="AN88" s="118" t="n">
        <f aca="false">(AF88+AH88)/2*AG88</f>
        <v>0.0721875</v>
      </c>
      <c r="AO88" s="118" t="n">
        <f aca="false">(AH88+AI88)/2*AJ88</f>
        <v>0.7178046875</v>
      </c>
      <c r="AP88" s="121" t="n">
        <f aca="false">SUM(AM88:AO88)</f>
        <v>0.8463671875</v>
      </c>
      <c r="AQ88" s="121" t="n">
        <f aca="false">SUM(AK88:AO88)</f>
        <v>1.2249859375</v>
      </c>
      <c r="AR88" s="121" t="n">
        <f aca="false">IF(Flow_Width="Full Width",AQ88,AP88)</f>
        <v>0.8463671875</v>
      </c>
      <c r="AS88" s="120" t="n">
        <f aca="false">Y88</f>
        <v>0.276100451785267</v>
      </c>
      <c r="AT88" s="122" t="n">
        <f aca="false">IF(AC88=0,0,$K$17/$K$18*(AE88^$G$19-AB88^$G$19))</f>
        <v>1.89787192660791</v>
      </c>
      <c r="AU88" s="122" t="n">
        <f aca="false">$M$17/$M$18*(AF88^$G$19-AE88^$G$19)</f>
        <v>4.10755145062435</v>
      </c>
      <c r="AV88" s="122" t="n">
        <f aca="false">$O$17/$O$18*(AF88^$G$19-AH88^$G$19)</f>
        <v>6.07327006496602</v>
      </c>
      <c r="AW88" s="126" t="n">
        <f aca="false">$Q$17/$Q$18*(AH88^$G$19-AI88^$G$19)</f>
        <v>44.9569545731524</v>
      </c>
      <c r="AX88" s="123" t="n">
        <f aca="false">SUM(AU88:AW88)</f>
        <v>55.1377760887428</v>
      </c>
      <c r="AY88" s="123" t="n">
        <f aca="false">SUM(AS88:AW88)</f>
        <v>57.311748467136</v>
      </c>
      <c r="AZ88" s="124" t="n">
        <f aca="false">IF(Flow_Width="Full Width",AY88,AX88)</f>
        <v>55.1377760887428</v>
      </c>
      <c r="BA88" s="124" t="n">
        <f aca="false">0.375*$G$18*AZ88</f>
        <v>18.6089994299507</v>
      </c>
      <c r="BB88" s="120" t="n">
        <f aca="false">$BA$88*BB26^0.5</f>
        <v>1.31585496880147</v>
      </c>
      <c r="BC88" s="120" t="n">
        <f aca="false">$BA$88*BC26^0.5</f>
        <v>1.86089994299507</v>
      </c>
      <c r="BD88" s="120" t="n">
        <f aca="false">$BA$88*BD26^0.5</f>
        <v>2.63170993760295</v>
      </c>
      <c r="BE88" s="120" t="n">
        <f aca="false">$BA$88*BE26^0.5</f>
        <v>3.22317324906949</v>
      </c>
      <c r="BF88" s="120" t="n">
        <f aca="false">$BA$88*BF26^0.5</f>
        <v>3.72179988599014</v>
      </c>
      <c r="BG88" s="120" t="n">
        <f aca="false">$BA$88*BG26^0.5</f>
        <v>4.16109877186246</v>
      </c>
      <c r="BH88" s="120" t="n">
        <f aca="false">$BA$88*BH26^0.5</f>
        <v>4.55825532271222</v>
      </c>
      <c r="BI88" s="120" t="n">
        <f aca="false">$BA$88*BI26^0.5</f>
        <v>4.92347846393923</v>
      </c>
      <c r="BJ88" s="120" t="n">
        <f aca="false">$BA$88*BJ26^0.5</f>
        <v>5.26341987520589</v>
      </c>
      <c r="BK88" s="120" t="n">
        <f aca="false">$BA$88*BK26^0.5</f>
        <v>5.58269982898521</v>
      </c>
      <c r="BL88" s="120" t="n">
        <f aca="false">$BA$88*BL26^0.5</f>
        <v>5.88468231754192</v>
      </c>
      <c r="BM88" s="120" t="n">
        <f aca="false">$BA$88*BM26^0.5</f>
        <v>6.44634649813898</v>
      </c>
      <c r="BN88" s="120" t="n">
        <f aca="false">$BA$88*BN26^0.5</f>
        <v>6.96285001775471</v>
      </c>
      <c r="BO88" s="120" t="n">
        <f aca="false">$BA$88*BO26^0.5</f>
        <v>7.44359977198028</v>
      </c>
      <c r="BP88" s="118" t="n">
        <f aca="false">B88</f>
        <v>0.275</v>
      </c>
      <c r="BQ88" s="125" t="n">
        <f aca="false">(BB88/AR88)*B88</f>
        <v>0.427545067631069</v>
      </c>
      <c r="BR88" s="125" t="n">
        <f aca="false">(BC88/AR88)*B88</f>
        <v>0.60464003316958</v>
      </c>
      <c r="BS88" s="125" t="n">
        <f aca="false">(BD88/AR88)*B88</f>
        <v>0.855090135262138</v>
      </c>
      <c r="BT88" s="125" t="n">
        <f aca="false">(BE88/AR88)*B88</f>
        <v>1.04726725773984</v>
      </c>
      <c r="BU88" s="125" t="n">
        <f aca="false">(BF88/AR88)*B88</f>
        <v>1.20928006633916</v>
      </c>
      <c r="BV88" s="125" t="n">
        <f aca="false">(BG88/AR88)*B88</f>
        <v>1.35201621608491</v>
      </c>
      <c r="BW88" s="125" t="n">
        <f aca="false">(BH88/AR88)*B88</f>
        <v>1.48105955932497</v>
      </c>
      <c r="BX88" s="125" t="n">
        <f aca="false">(BI88/AR88)*B88</f>
        <v>1.59972716048055</v>
      </c>
      <c r="BY88" s="125" t="n">
        <f aca="false">(BJ88/AR88)*B88</f>
        <v>1.71018027052428</v>
      </c>
      <c r="BZ88" s="125" t="n">
        <f aca="false">(BK88/AR88)*B88</f>
        <v>1.81392009950874</v>
      </c>
      <c r="CA88" s="125" t="n">
        <f aca="false">(BL88/AR88)*B88</f>
        <v>1.91203966933563</v>
      </c>
      <c r="CB88" s="125" t="n">
        <f aca="false">(BM88/AR88)*B88</f>
        <v>2.09453451547969</v>
      </c>
      <c r="CC88" s="125" t="n">
        <f aca="false">(BN88/AR88)*B88</f>
        <v>2.2623558464482</v>
      </c>
      <c r="CD88" s="125" t="n">
        <f aca="false">(BO88/AR88)*B88</f>
        <v>2.41856013267832</v>
      </c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</row>
    <row r="89" customFormat="false" ht="15.75" hidden="false" customHeight="false" outlineLevel="0" collapsed="false">
      <c r="A89" s="27"/>
      <c r="B89" s="112" t="n">
        <v>0.28</v>
      </c>
      <c r="C89" s="113" t="n">
        <f aca="false">Z89+AC89+AD89+AG89+AJ89</f>
        <v>8</v>
      </c>
      <c r="D89" s="114" t="n">
        <f aca="false">AG89+AJ89</f>
        <v>3.75</v>
      </c>
      <c r="E89" s="115" t="n">
        <f aca="false">IF(S89="Y",IF(BQ89&lt;$D$15,BB89,-(10-D88)/100000),-(10-D88)/100000)</f>
        <v>1.36760553956428</v>
      </c>
      <c r="F89" s="115" t="n">
        <f aca="false">IF(S89="Y",IF(BR89&lt;$D$15,BC89,-(10-D88)/100000),-(10-D88)/100000)</f>
        <v>-6.25E-005</v>
      </c>
      <c r="G89" s="115" t="n">
        <f aca="false">IF(S89="Y",IF(BS89&lt;$D$15,BD89,-(10-D88)/100000),-(10-D88)/100000)</f>
        <v>-6.25E-005</v>
      </c>
      <c r="H89" s="115" t="n">
        <f aca="false">IF(S89="Y",IF(BT89&lt;$D$15,BE89,-(10-D88)/100000),-(10-D88)/100000)</f>
        <v>-6.25E-005</v>
      </c>
      <c r="I89" s="115" t="n">
        <f aca="false">IF(S89="Y",IF(BU89&lt;$D$15,BF89,-(10-D88)/100000),-(10-D88)/100000)</f>
        <v>-6.25E-005</v>
      </c>
      <c r="J89" s="115" t="n">
        <f aca="false">IF(S89="Y",IF(BV89&lt;$D$15,BG89,-(10-D88)/100000),-(10-D88)/100000)</f>
        <v>-6.25E-005</v>
      </c>
      <c r="K89" s="115" t="n">
        <f aca="false">IF(S89="Y",IF(BW89&lt;$D$15,BH89,-(10-D88)/100000),-(10-D88)/100000)</f>
        <v>-6.25E-005</v>
      </c>
      <c r="L89" s="115" t="n">
        <f aca="false">IF(S89="Y",IF(BX89&lt;$D$15,BI89,-(10-D88)/100000),-(10-D88)/100000)</f>
        <v>-6.25E-005</v>
      </c>
      <c r="M89" s="115" t="n">
        <f aca="false">IF(S89="Y",IF(BY89&lt;$D$15,BJ89,-(10-D88)/100000),-(10-D88)/100000)</f>
        <v>-6.25E-005</v>
      </c>
      <c r="N89" s="115" t="n">
        <f aca="false">IF(S89="Y",IF(BZ89&lt;$D$15,BK89,-(10-D88)/100000),-(10-D88)/100000)</f>
        <v>-6.25E-005</v>
      </c>
      <c r="O89" s="115" t="n">
        <f aca="false">IF(S89="Y",IF(CA89&lt;$D$15,BL89,-(10-D88)/100000),-(10-D88)/100000)</f>
        <v>-6.25E-005</v>
      </c>
      <c r="P89" s="115" t="n">
        <f aca="false">IF(S89="Y",IF(CB89&lt;$D$15,BM89,-(10-D88)/100000),-(10-D88)/100000)</f>
        <v>-6.25E-005</v>
      </c>
      <c r="Q89" s="115" t="n">
        <f aca="false">IF(S89="Y",IF(CC89&lt;$D$15,BN89,-(10-D88)/100000),-(10-D88)/100000)</f>
        <v>-6.25E-005</v>
      </c>
      <c r="R89" s="116" t="n">
        <f aca="false">IF(S89="Y",IF(CD89&lt;$D$15,BO89,-(10-D88)/100000),-(10-D88)/100000)</f>
        <v>-6.25E-005</v>
      </c>
      <c r="S89" s="63" t="str">
        <f aca="false">IF(B89=$D$16,"Y",IF(B89&lt;$D$16,"Y","N"))</f>
        <v>Y</v>
      </c>
      <c r="T89" s="117" t="n">
        <f aca="false">B89</f>
        <v>0.28</v>
      </c>
      <c r="U89" s="118" t="n">
        <f aca="false">IF(AB89-V89&gt;0,AB89-V89,0)</f>
        <v>0.0605</v>
      </c>
      <c r="V89" s="118" t="n">
        <f aca="false">IF(W89&gt;0,$I$16/W89,0)</f>
        <v>0.0195</v>
      </c>
      <c r="W89" s="119" t="n">
        <f aca="false">IF(AA89=0,0,IF(AA89&gt;$I$17,AA89,$I$17))</f>
        <v>50</v>
      </c>
      <c r="X89" s="118" t="n">
        <f aca="false">(U89+AB89)/2*$I$16</f>
        <v>0.06849375</v>
      </c>
      <c r="Y89" s="120" t="n">
        <f aca="false">W89/$I$18*(AB89^$G$19-U89^$G$19)</f>
        <v>0.312078848051573</v>
      </c>
      <c r="Z89" s="118" t="n">
        <f aca="false">IF(AA89*AB89&lt;$I$16,AA89*AB89,$I$16)</f>
        <v>0.974999999999999</v>
      </c>
      <c r="AA89" s="119" t="n">
        <f aca="false">IF(AB89&gt;0,$I$16/AB89,0)</f>
        <v>12.1875</v>
      </c>
      <c r="AB89" s="118" t="n">
        <f aca="false">IF(AE89&lt;$K$19,0,AE89-$K$19)</f>
        <v>0.08</v>
      </c>
      <c r="AC89" s="118" t="n">
        <f aca="false">IF(AE89*$K$17&lt;$K$16,AE89*$K$17,$K$16)</f>
        <v>3</v>
      </c>
      <c r="AD89" s="118" t="n">
        <f aca="false">IF(AF89&lt;$M$19,AF89*$M$17,$M$16)</f>
        <v>0.275</v>
      </c>
      <c r="AE89" s="118" t="n">
        <f aca="false">IF(AF89&lt;$M$19,0,AF89-$M$19)</f>
        <v>0.14</v>
      </c>
      <c r="AF89" s="118" t="n">
        <f aca="false">B89</f>
        <v>0.28</v>
      </c>
      <c r="AG89" s="118" t="n">
        <f aca="false">IF(AF89*$O$17&lt;$O$16,AF89*$O$17,$O$16)</f>
        <v>0.275</v>
      </c>
      <c r="AH89" s="118" t="n">
        <f aca="false">IF(AF89&lt;$O$19,0,AF89-$O$19)</f>
        <v>0.255</v>
      </c>
      <c r="AI89" s="118" t="n">
        <f aca="false">IF(AH89*$Q$17&gt;$Q$16,AH89-$Q$16/$Q$17,0)</f>
        <v>0.168125</v>
      </c>
      <c r="AJ89" s="118" t="n">
        <f aca="false">IF(AH89*$Q$17&lt;$Q$16,AH89*$Q$17,$Q$16)</f>
        <v>3.475</v>
      </c>
      <c r="AK89" s="118" t="n">
        <f aca="false">X89</f>
        <v>0.06849375</v>
      </c>
      <c r="AL89" s="118" t="n">
        <f aca="false">(AE89^2-AB89^2)/2*$K$17</f>
        <v>0.33</v>
      </c>
      <c r="AM89" s="118" t="n">
        <f aca="false">(AF89-AE89)^2*$M$17/2+AE89*$M$16</f>
        <v>0.05775</v>
      </c>
      <c r="AN89" s="118" t="n">
        <f aca="false">(AF89+AH89)/2*AG89</f>
        <v>0.0735625</v>
      </c>
      <c r="AO89" s="118" t="n">
        <f aca="false">(AH89+AI89)/2*AJ89</f>
        <v>0.7351796875</v>
      </c>
      <c r="AP89" s="121" t="n">
        <f aca="false">SUM(AM89:AO89)</f>
        <v>0.8664921875</v>
      </c>
      <c r="AQ89" s="121" t="n">
        <f aca="false">SUM(AK89:AO89)</f>
        <v>1.2649859375</v>
      </c>
      <c r="AR89" s="121" t="n">
        <f aca="false">IF(Flow_Width="Full Width",AQ89,AP89)</f>
        <v>0.8664921875</v>
      </c>
      <c r="AS89" s="120" t="n">
        <f aca="false">Y89</f>
        <v>0.312078848051573</v>
      </c>
      <c r="AT89" s="122" t="n">
        <f aca="false">IF(AC89=0,0,$K$17/$K$18*(AE89^$G$19-AB89^$G$19))</f>
        <v>2.0481521390779</v>
      </c>
      <c r="AU89" s="122" t="n">
        <f aca="false">$M$17/$M$18*(AF89^$G$19-AE89^$G$19)</f>
        <v>4.2716046714363</v>
      </c>
      <c r="AV89" s="122" t="n">
        <f aca="false">$O$17/$O$18*(AF89^$G$19-AH89^$G$19)</f>
        <v>6.26719642275752</v>
      </c>
      <c r="AW89" s="126" t="n">
        <f aca="false">$Q$17/$Q$18*(AH89^$G$19-AI89^$G$19)</f>
        <v>46.7674597066469</v>
      </c>
      <c r="AX89" s="123" t="n">
        <f aca="false">SUM(AU89:AW89)</f>
        <v>57.3062608008408</v>
      </c>
      <c r="AY89" s="123" t="n">
        <f aca="false">SUM(AS89:AW89)</f>
        <v>59.6664917879702</v>
      </c>
      <c r="AZ89" s="124" t="n">
        <f aca="false">IF(Flow_Width="Full Width",AY89,AX89)</f>
        <v>57.3062608008408</v>
      </c>
      <c r="BA89" s="124" t="n">
        <f aca="false">0.375*$G$18*AZ89</f>
        <v>19.3408630202838</v>
      </c>
      <c r="BB89" s="120" t="n">
        <f aca="false">$BA$89*BB26^0.5</f>
        <v>1.36760553956428</v>
      </c>
      <c r="BC89" s="120" t="n">
        <f aca="false">$BA$89*BC26^0.5</f>
        <v>1.93408630202838</v>
      </c>
      <c r="BD89" s="120" t="n">
        <f aca="false">$BA$89*BD26^0.5</f>
        <v>2.73521107912856</v>
      </c>
      <c r="BE89" s="120" t="n">
        <f aca="false">$BA$89*BE26^0.5</f>
        <v>3.34993574133615</v>
      </c>
      <c r="BF89" s="120" t="n">
        <f aca="false">$BA$89*BF26^0.5</f>
        <v>3.86817260405675</v>
      </c>
      <c r="BG89" s="120" t="n">
        <f aca="false">$BA$89*BG26^0.5</f>
        <v>4.32474844568664</v>
      </c>
      <c r="BH89" s="120" t="n">
        <f aca="false">$BA$89*BH26^0.5</f>
        <v>4.73752455847596</v>
      </c>
      <c r="BI89" s="120" t="n">
        <f aca="false">$BA$89*BI26^0.5</f>
        <v>5.11711136930364</v>
      </c>
      <c r="BJ89" s="120" t="n">
        <f aca="false">$BA$89*BJ26^0.5</f>
        <v>5.47042215825711</v>
      </c>
      <c r="BK89" s="120" t="n">
        <f aca="false">$BA$89*BK26^0.5</f>
        <v>5.80225890608513</v>
      </c>
      <c r="BL89" s="120" t="n">
        <f aca="false">$BA$89*BL26^0.5</f>
        <v>6.11611790574201</v>
      </c>
      <c r="BM89" s="120" t="n">
        <f aca="false">$BA$89*BM26^0.5</f>
        <v>6.6998714826723</v>
      </c>
      <c r="BN89" s="120" t="n">
        <f aca="false">$BA$89*BN26^0.5</f>
        <v>7.23668829864277</v>
      </c>
      <c r="BO89" s="120" t="n">
        <f aca="false">$BA$89*BO26^0.5</f>
        <v>7.7363452081135</v>
      </c>
      <c r="BP89" s="118" t="n">
        <f aca="false">B89</f>
        <v>0.28</v>
      </c>
      <c r="BQ89" s="125" t="n">
        <f aca="false">(BB89/AR89)*B89</f>
        <v>0.441930760140867</v>
      </c>
      <c r="BR89" s="125" t="n">
        <f aca="false">(BC89/AR89)*B89</f>
        <v>0.624984474621066</v>
      </c>
      <c r="BS89" s="125" t="n">
        <f aca="false">(BD89/AR89)*B89</f>
        <v>0.883861520281734</v>
      </c>
      <c r="BT89" s="125" t="n">
        <f aca="false">(BE89/AR89)*B89</f>
        <v>1.08250486398543</v>
      </c>
      <c r="BU89" s="125" t="n">
        <f aca="false">(BF89/AR89)*B89</f>
        <v>1.24996894924213</v>
      </c>
      <c r="BV89" s="125" t="n">
        <f aca="false">(BG89/AR89)*B89</f>
        <v>1.39750777013469</v>
      </c>
      <c r="BW89" s="125" t="n">
        <f aca="false">(BH89/AR89)*B89</f>
        <v>1.53089305998303</v>
      </c>
      <c r="BX89" s="125" t="n">
        <f aca="false">(BI89/AR89)*B89</f>
        <v>1.6535534931237</v>
      </c>
      <c r="BY89" s="125" t="n">
        <f aca="false">(BJ89/AR89)*B89</f>
        <v>1.76772304056347</v>
      </c>
      <c r="BZ89" s="125" t="n">
        <f aca="false">(BK89/AR89)*B89</f>
        <v>1.8749534238632</v>
      </c>
      <c r="CA89" s="125" t="n">
        <f aca="false">(BL89/AR89)*B89</f>
        <v>1.97637444204627</v>
      </c>
      <c r="CB89" s="125" t="n">
        <f aca="false">(BM89/AR89)*B89</f>
        <v>2.16500972797085</v>
      </c>
      <c r="CC89" s="125" t="n">
        <f aca="false">(BN89/AR89)*B89</f>
        <v>2.33847777608494</v>
      </c>
      <c r="CD89" s="125" t="n">
        <f aca="false">(BO89/AR89)*B89</f>
        <v>2.49993789848426</v>
      </c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</row>
    <row r="90" customFormat="false" ht="15.75" hidden="false" customHeight="false" outlineLevel="0" collapsed="false">
      <c r="A90" s="27"/>
      <c r="B90" s="112" t="n">
        <v>0.285</v>
      </c>
      <c r="C90" s="113" t="n">
        <f aca="false">Z90+AC90+AD90+AG90+AJ90</f>
        <v>8</v>
      </c>
      <c r="D90" s="114" t="n">
        <f aca="false">AG90+AJ90</f>
        <v>3.75</v>
      </c>
      <c r="E90" s="115" t="n">
        <f aca="false">IF(S90="Y",IF(BQ90&lt;$D$15,BB90,-(10-D89)/100000),-(10-D89)/100000)</f>
        <v>1.42016710484986</v>
      </c>
      <c r="F90" s="115" t="n">
        <f aca="false">IF(S90="Y",IF(BR90&lt;$D$15,BC90,-(10-D89)/100000),-(10-D89)/100000)</f>
        <v>-6.25E-005</v>
      </c>
      <c r="G90" s="115" t="n">
        <f aca="false">IF(S90="Y",IF(BS90&lt;$D$15,BD90,-(10-D89)/100000),-(10-D89)/100000)</f>
        <v>-6.25E-005</v>
      </c>
      <c r="H90" s="115" t="n">
        <f aca="false">IF(S90="Y",IF(BT90&lt;$D$15,BE90,-(10-D89)/100000),-(10-D89)/100000)</f>
        <v>-6.25E-005</v>
      </c>
      <c r="I90" s="115" t="n">
        <f aca="false">IF(S90="Y",IF(BU90&lt;$D$15,BF90,-(10-D89)/100000),-(10-D89)/100000)</f>
        <v>-6.25E-005</v>
      </c>
      <c r="J90" s="115" t="n">
        <f aca="false">IF(S90="Y",IF(BV90&lt;$D$15,BG90,-(10-D89)/100000),-(10-D89)/100000)</f>
        <v>-6.25E-005</v>
      </c>
      <c r="K90" s="115" t="n">
        <f aca="false">IF(S90="Y",IF(BW90&lt;$D$15,BH90,-(10-D89)/100000),-(10-D89)/100000)</f>
        <v>-6.25E-005</v>
      </c>
      <c r="L90" s="115" t="n">
        <f aca="false">IF(S90="Y",IF(BX90&lt;$D$15,BI90,-(10-D89)/100000),-(10-D89)/100000)</f>
        <v>-6.25E-005</v>
      </c>
      <c r="M90" s="115" t="n">
        <f aca="false">IF(S90="Y",IF(BY90&lt;$D$15,BJ90,-(10-D89)/100000),-(10-D89)/100000)</f>
        <v>-6.25E-005</v>
      </c>
      <c r="N90" s="115" t="n">
        <f aca="false">IF(S90="Y",IF(BZ90&lt;$D$15,BK90,-(10-D89)/100000),-(10-D89)/100000)</f>
        <v>-6.25E-005</v>
      </c>
      <c r="O90" s="115" t="n">
        <f aca="false">IF(S90="Y",IF(CA90&lt;$D$15,BL90,-(10-D89)/100000),-(10-D89)/100000)</f>
        <v>-6.25E-005</v>
      </c>
      <c r="P90" s="115" t="n">
        <f aca="false">IF(S90="Y",IF(CB90&lt;$D$15,BM90,-(10-D89)/100000),-(10-D89)/100000)</f>
        <v>-6.25E-005</v>
      </c>
      <c r="Q90" s="115" t="n">
        <f aca="false">IF(S90="Y",IF(CC90&lt;$D$15,BN90,-(10-D89)/100000),-(10-D89)/100000)</f>
        <v>-6.25E-005</v>
      </c>
      <c r="R90" s="116" t="n">
        <f aca="false">IF(S90="Y",IF(CD90&lt;$D$15,BO90,-(10-D89)/100000),-(10-D89)/100000)</f>
        <v>-6.25E-005</v>
      </c>
      <c r="S90" s="63" t="str">
        <f aca="false">IF(B90=$D$16,"Y",IF(B90&lt;$D$16,"Y","N"))</f>
        <v>Y</v>
      </c>
      <c r="T90" s="117" t="n">
        <f aca="false">B90</f>
        <v>0.285</v>
      </c>
      <c r="U90" s="118" t="n">
        <f aca="false">IF(AB90-V90&gt;0,AB90-V90,0)</f>
        <v>0.0655</v>
      </c>
      <c r="V90" s="118" t="n">
        <f aca="false">IF(W90&gt;0,$I$16/W90,0)</f>
        <v>0.0195</v>
      </c>
      <c r="W90" s="119" t="n">
        <f aca="false">IF(AA90=0,0,IF(AA90&gt;$I$17,AA90,$I$17))</f>
        <v>50</v>
      </c>
      <c r="X90" s="118" t="n">
        <f aca="false">(U90+AB90)/2*$I$16</f>
        <v>0.0733687499999999</v>
      </c>
      <c r="Y90" s="120" t="n">
        <f aca="false">W90/$I$18*(AB90^$G$19-U90^$G$19)</f>
        <v>0.349810436581163</v>
      </c>
      <c r="Z90" s="118" t="n">
        <f aca="false">IF(AA90*AB90&lt;$I$16,AA90*AB90,$I$16)</f>
        <v>0.974999999999999</v>
      </c>
      <c r="AA90" s="119" t="n">
        <f aca="false">IF(AB90&gt;0,$I$16/AB90,0)</f>
        <v>11.4705882352941</v>
      </c>
      <c r="AB90" s="118" t="n">
        <f aca="false">IF(AE90&lt;$K$19,0,AE90-$K$19)</f>
        <v>0.085</v>
      </c>
      <c r="AC90" s="118" t="n">
        <f aca="false">IF(AE90*$K$17&lt;$K$16,AE90*$K$17,$K$16)</f>
        <v>3</v>
      </c>
      <c r="AD90" s="118" t="n">
        <f aca="false">IF(AF90&lt;$M$19,AF90*$M$17,$M$16)</f>
        <v>0.275</v>
      </c>
      <c r="AE90" s="118" t="n">
        <f aca="false">IF(AF90&lt;$M$19,0,AF90-$M$19)</f>
        <v>0.145</v>
      </c>
      <c r="AF90" s="118" t="n">
        <f aca="false">B90</f>
        <v>0.285</v>
      </c>
      <c r="AG90" s="118" t="n">
        <f aca="false">IF(AF90*$O$17&lt;$O$16,AF90*$O$17,$O$16)</f>
        <v>0.275</v>
      </c>
      <c r="AH90" s="118" t="n">
        <f aca="false">IF(AF90&lt;$O$19,0,AF90-$O$19)</f>
        <v>0.26</v>
      </c>
      <c r="AI90" s="118" t="n">
        <f aca="false">IF(AH90*$Q$17&gt;$Q$16,AH90-$Q$16/$Q$17,0)</f>
        <v>0.173125</v>
      </c>
      <c r="AJ90" s="118" t="n">
        <f aca="false">IF(AH90*$Q$17&lt;$Q$16,AH90*$Q$17,$Q$16)</f>
        <v>3.475</v>
      </c>
      <c r="AK90" s="118" t="n">
        <f aca="false">X90</f>
        <v>0.0733687499999999</v>
      </c>
      <c r="AL90" s="118" t="n">
        <f aca="false">(AE90^2-AB90^2)/2*$K$17</f>
        <v>0.345</v>
      </c>
      <c r="AM90" s="118" t="n">
        <f aca="false">(AF90-AE90)^2*$M$17/2+AE90*$M$16</f>
        <v>0.059125</v>
      </c>
      <c r="AN90" s="118" t="n">
        <f aca="false">(AF90+AH90)/2*AG90</f>
        <v>0.0749375</v>
      </c>
      <c r="AO90" s="118" t="n">
        <f aca="false">(AH90+AI90)/2*AJ90</f>
        <v>0.7525546875</v>
      </c>
      <c r="AP90" s="121" t="n">
        <f aca="false">SUM(AM90:AO90)</f>
        <v>0.8866171875</v>
      </c>
      <c r="AQ90" s="121" t="n">
        <f aca="false">SUM(AK90:AO90)</f>
        <v>1.3049859375</v>
      </c>
      <c r="AR90" s="121" t="n">
        <f aca="false">IF(Flow_Width="Full Width",AQ90,AP90)</f>
        <v>0.8866171875</v>
      </c>
      <c r="AS90" s="120" t="n">
        <f aca="false">Y90</f>
        <v>0.349810436581163</v>
      </c>
      <c r="AT90" s="122" t="n">
        <f aca="false">IF(AC90=0,0,$K$17/$K$18*(AE90^$G$19-AB90^$G$19))</f>
        <v>2.20309698839153</v>
      </c>
      <c r="AU90" s="122" t="n">
        <f aca="false">$M$17/$M$18*(AF90^$G$19-AE90^$G$19)</f>
        <v>4.43831687839954</v>
      </c>
      <c r="AV90" s="122" t="n">
        <f aca="false">$O$17/$O$18*(AF90^$G$19-AH90^$G$19)</f>
        <v>6.46355511661648</v>
      </c>
      <c r="AW90" s="126" t="n">
        <f aca="false">$Q$17/$Q$18*(AH90^$G$19-AI90^$G$19)</f>
        <v>48.6068563165339</v>
      </c>
      <c r="AX90" s="123" t="n">
        <f aca="false">SUM(AU90:AW90)</f>
        <v>59.5087283115499</v>
      </c>
      <c r="AY90" s="123" t="n">
        <f aca="false">SUM(AS90:AW90)</f>
        <v>62.0616357365226</v>
      </c>
      <c r="AZ90" s="124" t="n">
        <f aca="false">IF(Flow_Width="Full Width",AY90,AX90)</f>
        <v>59.5087283115499</v>
      </c>
      <c r="BA90" s="124" t="n">
        <f aca="false">0.375*$G$18*AZ90</f>
        <v>20.0841958051481</v>
      </c>
      <c r="BB90" s="120" t="n">
        <f aca="false">$BA$90*BB26^0.5</f>
        <v>1.42016710484986</v>
      </c>
      <c r="BC90" s="120" t="n">
        <f aca="false">$BA$90*BC26^0.5</f>
        <v>2.00841958051481</v>
      </c>
      <c r="BD90" s="120" t="n">
        <f aca="false">$BA$90*BD26^0.5</f>
        <v>2.84033420969973</v>
      </c>
      <c r="BE90" s="120" t="n">
        <f aca="false">$BA$90*BE26^0.5</f>
        <v>3.47868475636782</v>
      </c>
      <c r="BF90" s="120" t="n">
        <f aca="false">$BA$90*BF26^0.5</f>
        <v>4.01683916102962</v>
      </c>
      <c r="BG90" s="120" t="n">
        <f aca="false">$BA$90*BG26^0.5</f>
        <v>4.49096270937273</v>
      </c>
      <c r="BH90" s="120" t="n">
        <f aca="false">$BA$90*BH26^0.5</f>
        <v>4.91960316167592</v>
      </c>
      <c r="BI90" s="120" t="n">
        <f aca="false">$BA$90*BI26^0.5</f>
        <v>5.31377873831485</v>
      </c>
      <c r="BJ90" s="120" t="n">
        <f aca="false">$BA$90*BJ26^0.5</f>
        <v>5.68066841939945</v>
      </c>
      <c r="BK90" s="120" t="n">
        <f aca="false">$BA$90*BK26^0.5</f>
        <v>6.02525874154443</v>
      </c>
      <c r="BL90" s="120" t="n">
        <f aca="false">$BA$90*BL26^0.5</f>
        <v>6.35118037170673</v>
      </c>
      <c r="BM90" s="120" t="n">
        <f aca="false">$BA$90*BM26^0.5</f>
        <v>6.95736951273564</v>
      </c>
      <c r="BN90" s="120" t="n">
        <f aca="false">$BA$90*BN26^0.5</f>
        <v>7.51481795917466</v>
      </c>
      <c r="BO90" s="120" t="n">
        <f aca="false">$BA$90*BO26^0.5</f>
        <v>8.03367832205924</v>
      </c>
      <c r="BP90" s="118" t="n">
        <f aca="false">B90</f>
        <v>0.285</v>
      </c>
      <c r="BQ90" s="125" t="n">
        <f aca="false">(BB90/AR90)*B90</f>
        <v>0.456507758465049</v>
      </c>
      <c r="BR90" s="125" t="n">
        <f aca="false">(BC90/AR90)*B90</f>
        <v>0.645599463349814</v>
      </c>
      <c r="BS90" s="125" t="n">
        <f aca="false">(BD90/AR90)*B90</f>
        <v>0.913015516930098</v>
      </c>
      <c r="BT90" s="125" t="n">
        <f aca="false">(BE90/AR90)*B90</f>
        <v>1.11821107186108</v>
      </c>
      <c r="BU90" s="125" t="n">
        <f aca="false">(BF90/AR90)*B90</f>
        <v>1.29119892669963</v>
      </c>
      <c r="BV90" s="125" t="n">
        <f aca="false">(BG90/AR90)*B90</f>
        <v>1.44360428628757</v>
      </c>
      <c r="BW90" s="125" t="n">
        <f aca="false">(BH90/AR90)*B90</f>
        <v>1.58138926342169</v>
      </c>
      <c r="BX90" s="125" t="n">
        <f aca="false">(BI90/AR90)*B90</f>
        <v>1.70809562658037</v>
      </c>
      <c r="BY90" s="125" t="n">
        <f aca="false">(BJ90/AR90)*B90</f>
        <v>1.8260310338602</v>
      </c>
      <c r="BZ90" s="125" t="n">
        <f aca="false">(BK90/AR90)*B90</f>
        <v>1.93679839004944</v>
      </c>
      <c r="CA90" s="125" t="n">
        <f aca="false">(BL90/AR90)*B90</f>
        <v>2.04156476036781</v>
      </c>
      <c r="CB90" s="125" t="n">
        <f aca="false">(BM90/AR90)*B90</f>
        <v>2.23642214372216</v>
      </c>
      <c r="CC90" s="125" t="n">
        <f aca="false">(BN90/AR90)*B90</f>
        <v>2.41561200094012</v>
      </c>
      <c r="CD90" s="125" t="n">
        <f aca="false">(BO90/AR90)*B90</f>
        <v>2.58239785339925</v>
      </c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</row>
    <row r="91" customFormat="false" ht="15.75" hidden="false" customHeight="false" outlineLevel="0" collapsed="false">
      <c r="A91" s="27"/>
      <c r="B91" s="112" t="n">
        <v>0.29</v>
      </c>
      <c r="C91" s="113" t="n">
        <f aca="false">Z91+AC91+AD91+AG91+AJ91</f>
        <v>8</v>
      </c>
      <c r="D91" s="114" t="n">
        <f aca="false">AG91+AJ91</f>
        <v>3.75</v>
      </c>
      <c r="E91" s="115" t="n">
        <f aca="false">IF(S91="Y",IF(BQ91&lt;$D$15,BB91,-(10-D90)/100000),-(10-D90)/100000)</f>
        <v>1.47353333656902</v>
      </c>
      <c r="F91" s="115" t="n">
        <f aca="false">IF(S91="Y",IF(BR91&lt;$D$15,BC91,-(10-D90)/100000),-(10-D90)/100000)</f>
        <v>-6.25E-005</v>
      </c>
      <c r="G91" s="115" t="n">
        <f aca="false">IF(S91="Y",IF(BS91&lt;$D$15,BD91,-(10-D90)/100000),-(10-D90)/100000)</f>
        <v>-6.25E-005</v>
      </c>
      <c r="H91" s="115" t="n">
        <f aca="false">IF(S91="Y",IF(BT91&lt;$D$15,BE91,-(10-D90)/100000),-(10-D90)/100000)</f>
        <v>-6.25E-005</v>
      </c>
      <c r="I91" s="115" t="n">
        <f aca="false">IF(S91="Y",IF(BU91&lt;$D$15,BF91,-(10-D90)/100000),-(10-D90)/100000)</f>
        <v>-6.25E-005</v>
      </c>
      <c r="J91" s="115" t="n">
        <f aca="false">IF(S91="Y",IF(BV91&lt;$D$15,BG91,-(10-D90)/100000),-(10-D90)/100000)</f>
        <v>-6.25E-005</v>
      </c>
      <c r="K91" s="115" t="n">
        <f aca="false">IF(S91="Y",IF(BW91&lt;$D$15,BH91,-(10-D90)/100000),-(10-D90)/100000)</f>
        <v>-6.25E-005</v>
      </c>
      <c r="L91" s="115" t="n">
        <f aca="false">IF(S91="Y",IF(BX91&lt;$D$15,BI91,-(10-D90)/100000),-(10-D90)/100000)</f>
        <v>-6.25E-005</v>
      </c>
      <c r="M91" s="115" t="n">
        <f aca="false">IF(S91="Y",IF(BY91&lt;$D$15,BJ91,-(10-D90)/100000),-(10-D90)/100000)</f>
        <v>-6.25E-005</v>
      </c>
      <c r="N91" s="115" t="n">
        <f aca="false">IF(S91="Y",IF(BZ91&lt;$D$15,BK91,-(10-D90)/100000),-(10-D90)/100000)</f>
        <v>-6.25E-005</v>
      </c>
      <c r="O91" s="115" t="n">
        <f aca="false">IF(S91="Y",IF(CA91&lt;$D$15,BL91,-(10-D90)/100000),-(10-D90)/100000)</f>
        <v>-6.25E-005</v>
      </c>
      <c r="P91" s="115" t="n">
        <f aca="false">IF(S91="Y",IF(CB91&lt;$D$15,BM91,-(10-D90)/100000),-(10-D90)/100000)</f>
        <v>-6.25E-005</v>
      </c>
      <c r="Q91" s="115" t="n">
        <f aca="false">IF(S91="Y",IF(CC91&lt;$D$15,BN91,-(10-D90)/100000),-(10-D90)/100000)</f>
        <v>-6.25E-005</v>
      </c>
      <c r="R91" s="116" t="n">
        <f aca="false">IF(S91="Y",IF(CD91&lt;$D$15,BO91,-(10-D90)/100000),-(10-D90)/100000)</f>
        <v>-6.25E-005</v>
      </c>
      <c r="S91" s="63" t="str">
        <f aca="false">IF(B91=$D$16,"Y",IF(B91&lt;$D$16,"Y","N"))</f>
        <v>Y</v>
      </c>
      <c r="T91" s="117" t="n">
        <f aca="false">B91</f>
        <v>0.29</v>
      </c>
      <c r="U91" s="118" t="n">
        <f aca="false">IF(AB91-V91&gt;0,AB91-V91,0)</f>
        <v>0.0705</v>
      </c>
      <c r="V91" s="118" t="n">
        <f aca="false">IF(W91&gt;0,$I$16/W91,0)</f>
        <v>0.0195</v>
      </c>
      <c r="W91" s="119" t="n">
        <f aca="false">IF(AA91=0,0,IF(AA91&gt;$I$17,AA91,$I$17))</f>
        <v>50</v>
      </c>
      <c r="X91" s="118" t="n">
        <f aca="false">(U91+AB91)/2*$I$16</f>
        <v>0.0782437499999999</v>
      </c>
      <c r="Y91" s="120" t="n">
        <f aca="false">W91/$I$18*(AB91^$G$19-U91^$G$19)</f>
        <v>0.389255132326767</v>
      </c>
      <c r="Z91" s="118" t="n">
        <f aca="false">IF(AA91*AB91&lt;$I$16,AA91*AB91,$I$16)</f>
        <v>0.974999999999999</v>
      </c>
      <c r="AA91" s="119" t="n">
        <f aca="false">IF(AB91&gt;0,$I$16/AB91,0)</f>
        <v>10.8333333333333</v>
      </c>
      <c r="AB91" s="118" t="n">
        <f aca="false">IF(AE91&lt;$K$19,0,AE91-$K$19)</f>
        <v>0.09</v>
      </c>
      <c r="AC91" s="118" t="n">
        <f aca="false">IF(AE91*$K$17&lt;$K$16,AE91*$K$17,$K$16)</f>
        <v>3</v>
      </c>
      <c r="AD91" s="118" t="n">
        <f aca="false">IF(AF91&lt;$M$19,AF91*$M$17,$M$16)</f>
        <v>0.275</v>
      </c>
      <c r="AE91" s="118" t="n">
        <f aca="false">IF(AF91&lt;$M$19,0,AF91-$M$19)</f>
        <v>0.15</v>
      </c>
      <c r="AF91" s="118" t="n">
        <f aca="false">B91</f>
        <v>0.29</v>
      </c>
      <c r="AG91" s="118" t="n">
        <f aca="false">IF(AF91*$O$17&lt;$O$16,AF91*$O$17,$O$16)</f>
        <v>0.275</v>
      </c>
      <c r="AH91" s="118" t="n">
        <f aca="false">IF(AF91&lt;$O$19,0,AF91-$O$19)</f>
        <v>0.265</v>
      </c>
      <c r="AI91" s="118" t="n">
        <f aca="false">IF(AH91*$Q$17&gt;$Q$16,AH91-$Q$16/$Q$17,0)</f>
        <v>0.178125</v>
      </c>
      <c r="AJ91" s="118" t="n">
        <f aca="false">IF(AH91*$Q$17&lt;$Q$16,AH91*$Q$17,$Q$16)</f>
        <v>3.475</v>
      </c>
      <c r="AK91" s="118" t="n">
        <f aca="false">X91</f>
        <v>0.0782437499999999</v>
      </c>
      <c r="AL91" s="118" t="n">
        <f aca="false">(AE91^2-AB91^2)/2*$K$17</f>
        <v>0.36</v>
      </c>
      <c r="AM91" s="118" t="n">
        <f aca="false">(AF91-AE91)^2*$M$17/2+AE91*$M$16</f>
        <v>0.0605</v>
      </c>
      <c r="AN91" s="118" t="n">
        <f aca="false">(AF91+AH91)/2*AG91</f>
        <v>0.0763125</v>
      </c>
      <c r="AO91" s="118" t="n">
        <f aca="false">(AH91+AI91)/2*AJ91</f>
        <v>0.7699296875</v>
      </c>
      <c r="AP91" s="121" t="n">
        <f aca="false">SUM(AM91:AO91)</f>
        <v>0.9067421875</v>
      </c>
      <c r="AQ91" s="121" t="n">
        <f aca="false">SUM(AK91:AO91)</f>
        <v>1.3449859375</v>
      </c>
      <c r="AR91" s="121" t="n">
        <f aca="false">IF(Flow_Width="Full Width",AQ91,AP91)</f>
        <v>0.9067421875</v>
      </c>
      <c r="AS91" s="120" t="n">
        <f aca="false">Y91</f>
        <v>0.389255132326767</v>
      </c>
      <c r="AT91" s="122" t="n">
        <f aca="false">IF(AC91=0,0,$K$17/$K$18*(AE91^$G$19-AB91^$G$19))</f>
        <v>2.36263556312363</v>
      </c>
      <c r="AU91" s="122" t="n">
        <f aca="false">$M$17/$M$18*(AF91^$G$19-AE91^$G$19)</f>
        <v>4.6076662124684</v>
      </c>
      <c r="AV91" s="122" t="n">
        <f aca="false">$O$17/$O$18*(AF91^$G$19-AH91^$G$19)</f>
        <v>6.66233116255974</v>
      </c>
      <c r="AW91" s="126" t="n">
        <f aca="false">$Q$17/$Q$18*(AH91^$G$19-AI91^$G$19)</f>
        <v>50.474916082299</v>
      </c>
      <c r="AX91" s="123" t="n">
        <f aca="false">SUM(AU91:AW91)</f>
        <v>61.7449134573271</v>
      </c>
      <c r="AY91" s="123" t="n">
        <f aca="false">SUM(AS91:AW91)</f>
        <v>64.4968041527775</v>
      </c>
      <c r="AZ91" s="124" t="n">
        <f aca="false">IF(Flow_Width="Full Width",AY91,AX91)</f>
        <v>61.7449134573271</v>
      </c>
      <c r="BA91" s="124" t="n">
        <f aca="false">0.375*$G$18*AZ91</f>
        <v>20.8389082918479</v>
      </c>
      <c r="BB91" s="120" t="n">
        <f aca="false">$BA$91*BB26^0.5</f>
        <v>1.47353333656902</v>
      </c>
      <c r="BC91" s="120" t="n">
        <f aca="false">$BA$91*BC26^0.5</f>
        <v>2.08389082918479</v>
      </c>
      <c r="BD91" s="120" t="n">
        <f aca="false">$BA$91*BD26^0.5</f>
        <v>2.94706667313805</v>
      </c>
      <c r="BE91" s="120" t="n">
        <f aca="false">$BA$91*BE26^0.5</f>
        <v>3.60940479357489</v>
      </c>
      <c r="BF91" s="120" t="n">
        <f aca="false">$BA$91*BF26^0.5</f>
        <v>4.16778165836958</v>
      </c>
      <c r="BG91" s="120" t="n">
        <f aca="false">$BA$91*BG26^0.5</f>
        <v>4.6597215517456</v>
      </c>
      <c r="BH91" s="120" t="n">
        <f aca="false">$BA$91*BH26^0.5</f>
        <v>5.10446921116808</v>
      </c>
      <c r="BI91" s="120" t="n">
        <f aca="false">$BA$91*BI26^0.5</f>
        <v>5.51345689343114</v>
      </c>
      <c r="BJ91" s="120" t="n">
        <f aca="false">$BA$91*BJ26^0.5</f>
        <v>5.89413334627609</v>
      </c>
      <c r="BK91" s="120" t="n">
        <f aca="false">$BA$91*BK26^0.5</f>
        <v>6.25167248755437</v>
      </c>
      <c r="BL91" s="120" t="n">
        <f aca="false">$BA$91*BL26^0.5</f>
        <v>6.58984141536083</v>
      </c>
      <c r="BM91" s="120" t="n">
        <f aca="false">$BA$91*BM26^0.5</f>
        <v>7.21880958714979</v>
      </c>
      <c r="BN91" s="120" t="n">
        <f aca="false">$BA$91*BN26^0.5</f>
        <v>7.79720551424975</v>
      </c>
      <c r="BO91" s="120" t="n">
        <f aca="false">$BA$91*BO26^0.5</f>
        <v>8.33556331673917</v>
      </c>
      <c r="BP91" s="118" t="n">
        <f aca="false">B91</f>
        <v>0.29</v>
      </c>
      <c r="BQ91" s="125" t="n">
        <f aca="false">(BB91/AR91)*B91</f>
        <v>0.47127471677832</v>
      </c>
      <c r="BR91" s="125" t="n">
        <f aca="false">(BC91/AR91)*B91</f>
        <v>0.666483096071439</v>
      </c>
      <c r="BS91" s="125" t="n">
        <f aca="false">(BD91/AR91)*B91</f>
        <v>0.94254943355664</v>
      </c>
      <c r="BT91" s="125" t="n">
        <f aca="false">(BE91/AR91)*B91</f>
        <v>1.15438258478154</v>
      </c>
      <c r="BU91" s="125" t="n">
        <f aca="false">(BF91/AR91)*B91</f>
        <v>1.33296619214288</v>
      </c>
      <c r="BV91" s="125" t="n">
        <f aca="false">(BG91/AR91)*B91</f>
        <v>1.49030150867026</v>
      </c>
      <c r="BW91" s="125" t="n">
        <f aca="false">(BH91/AR91)*B91</f>
        <v>1.63254350756537</v>
      </c>
      <c r="BX91" s="125" t="n">
        <f aca="false">(BI91/AR91)*B91</f>
        <v>1.7633485252334</v>
      </c>
      <c r="BY91" s="125" t="n">
        <f aca="false">(BJ91/AR91)*B91</f>
        <v>1.88509886711328</v>
      </c>
      <c r="BZ91" s="125" t="n">
        <f aca="false">(BK91/AR91)*B91</f>
        <v>1.99944928821432</v>
      </c>
      <c r="CA91" s="125" t="n">
        <f aca="false">(BL91/AR91)*B91</f>
        <v>2.10760460558657</v>
      </c>
      <c r="CB91" s="125" t="n">
        <f aca="false">(BM91/AR91)*B91</f>
        <v>2.30876516956308</v>
      </c>
      <c r="CC91" s="125" t="n">
        <f aca="false">(BN91/AR91)*B91</f>
        <v>2.49375139957567</v>
      </c>
      <c r="CD91" s="125" t="n">
        <f aca="false">(BO91/AR91)*B91</f>
        <v>2.66593238428576</v>
      </c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</row>
    <row r="92" customFormat="false" ht="15.75" hidden="false" customHeight="false" outlineLevel="0" collapsed="false">
      <c r="A92" s="27"/>
      <c r="B92" s="112" t="n">
        <v>0.295</v>
      </c>
      <c r="C92" s="113" t="n">
        <f aca="false">Z92+AC92+AD92+AG92+AJ92</f>
        <v>8</v>
      </c>
      <c r="D92" s="114" t="n">
        <f aca="false">AG92+AJ92</f>
        <v>3.75</v>
      </c>
      <c r="E92" s="115" t="n">
        <f aca="false">IF(S92="Y",IF(BQ92&lt;$D$15,BB92,-(10-D91)/100000),-(10-D91)/100000)</f>
        <v>1.5276981031923</v>
      </c>
      <c r="F92" s="115" t="n">
        <f aca="false">IF(S92="Y",IF(BR92&lt;$D$15,BC92,-(10-D91)/100000),-(10-D91)/100000)</f>
        <v>-6.25E-005</v>
      </c>
      <c r="G92" s="115" t="n">
        <f aca="false">IF(S92="Y",IF(BS92&lt;$D$15,BD92,-(10-D91)/100000),-(10-D91)/100000)</f>
        <v>-6.25E-005</v>
      </c>
      <c r="H92" s="115" t="n">
        <f aca="false">IF(S92="Y",IF(BT92&lt;$D$15,BE92,-(10-D91)/100000),-(10-D91)/100000)</f>
        <v>-6.25E-005</v>
      </c>
      <c r="I92" s="115" t="n">
        <f aca="false">IF(S92="Y",IF(BU92&lt;$D$15,BF92,-(10-D91)/100000),-(10-D91)/100000)</f>
        <v>-6.25E-005</v>
      </c>
      <c r="J92" s="115" t="n">
        <f aca="false">IF(S92="Y",IF(BV92&lt;$D$15,BG92,-(10-D91)/100000),-(10-D91)/100000)</f>
        <v>-6.25E-005</v>
      </c>
      <c r="K92" s="115" t="n">
        <f aca="false">IF(S92="Y",IF(BW92&lt;$D$15,BH92,-(10-D91)/100000),-(10-D91)/100000)</f>
        <v>-6.25E-005</v>
      </c>
      <c r="L92" s="115" t="n">
        <f aca="false">IF(S92="Y",IF(BX92&lt;$D$15,BI92,-(10-D91)/100000),-(10-D91)/100000)</f>
        <v>-6.25E-005</v>
      </c>
      <c r="M92" s="115" t="n">
        <f aca="false">IF(S92="Y",IF(BY92&lt;$D$15,BJ92,-(10-D91)/100000),-(10-D91)/100000)</f>
        <v>-6.25E-005</v>
      </c>
      <c r="N92" s="115" t="n">
        <f aca="false">IF(S92="Y",IF(BZ92&lt;$D$15,BK92,-(10-D91)/100000),-(10-D91)/100000)</f>
        <v>-6.25E-005</v>
      </c>
      <c r="O92" s="115" t="n">
        <f aca="false">IF(S92="Y",IF(CA92&lt;$D$15,BL92,-(10-D91)/100000),-(10-D91)/100000)</f>
        <v>-6.25E-005</v>
      </c>
      <c r="P92" s="115" t="n">
        <f aca="false">IF(S92="Y",IF(CB92&lt;$D$15,BM92,-(10-D91)/100000),-(10-D91)/100000)</f>
        <v>-6.25E-005</v>
      </c>
      <c r="Q92" s="115" t="n">
        <f aca="false">IF(S92="Y",IF(CC92&lt;$D$15,BN92,-(10-D91)/100000),-(10-D91)/100000)</f>
        <v>-6.25E-005</v>
      </c>
      <c r="R92" s="116" t="n">
        <f aca="false">IF(S92="Y",IF(CD92&lt;$D$15,BO92,-(10-D91)/100000),-(10-D91)/100000)</f>
        <v>-6.25E-005</v>
      </c>
      <c r="S92" s="63" t="str">
        <f aca="false">IF(B92=$D$16,"Y",IF(B92&lt;$D$16,"Y","N"))</f>
        <v>Y</v>
      </c>
      <c r="T92" s="117" t="n">
        <f aca="false">B92</f>
        <v>0.295</v>
      </c>
      <c r="U92" s="118" t="n">
        <f aca="false">IF(AB92-V92&gt;0,AB92-V92,0)</f>
        <v>0.0755</v>
      </c>
      <c r="V92" s="118" t="n">
        <f aca="false">IF(W92&gt;0,$I$16/W92,0)</f>
        <v>0.0195</v>
      </c>
      <c r="W92" s="119" t="n">
        <f aca="false">IF(AA92=0,0,IF(AA92&gt;$I$17,AA92,$I$17))</f>
        <v>50</v>
      </c>
      <c r="X92" s="118" t="n">
        <f aca="false">(U92+AB92)/2*$I$16</f>
        <v>0.0831187499999999</v>
      </c>
      <c r="Y92" s="120" t="n">
        <f aca="false">W92/$I$18*(AB92^$G$19-U92^$G$19)</f>
        <v>0.430376302110909</v>
      </c>
      <c r="Z92" s="118" t="n">
        <f aca="false">IF(AA92*AB92&lt;$I$16,AA92*AB92,$I$16)</f>
        <v>0.974999999999999</v>
      </c>
      <c r="AA92" s="119" t="n">
        <f aca="false">IF(AB92&gt;0,$I$16/AB92,0)</f>
        <v>10.2631578947368</v>
      </c>
      <c r="AB92" s="118" t="n">
        <f aca="false">IF(AE92&lt;$K$19,0,AE92-$K$19)</f>
        <v>0.095</v>
      </c>
      <c r="AC92" s="118" t="n">
        <f aca="false">IF(AE92*$K$17&lt;$K$16,AE92*$K$17,$K$16)</f>
        <v>3</v>
      </c>
      <c r="AD92" s="118" t="n">
        <f aca="false">IF(AF92&lt;$M$19,AF92*$M$17,$M$16)</f>
        <v>0.275</v>
      </c>
      <c r="AE92" s="118" t="n">
        <f aca="false">IF(AF92&lt;$M$19,0,AF92-$M$19)</f>
        <v>0.155</v>
      </c>
      <c r="AF92" s="118" t="n">
        <f aca="false">B92</f>
        <v>0.295</v>
      </c>
      <c r="AG92" s="118" t="n">
        <f aca="false">IF(AF92*$O$17&lt;$O$16,AF92*$O$17,$O$16)</f>
        <v>0.275</v>
      </c>
      <c r="AH92" s="118" t="n">
        <f aca="false">IF(AF92&lt;$O$19,0,AF92-$O$19)</f>
        <v>0.27</v>
      </c>
      <c r="AI92" s="118" t="n">
        <f aca="false">IF(AH92*$Q$17&gt;$Q$16,AH92-$Q$16/$Q$17,0)</f>
        <v>0.183125</v>
      </c>
      <c r="AJ92" s="118" t="n">
        <f aca="false">IF(AH92*$Q$17&lt;$Q$16,AH92*$Q$17,$Q$16)</f>
        <v>3.475</v>
      </c>
      <c r="AK92" s="118" t="n">
        <f aca="false">X92</f>
        <v>0.0831187499999999</v>
      </c>
      <c r="AL92" s="118" t="n">
        <f aca="false">(AE92^2-AB92^2)/2*$K$17</f>
        <v>0.375</v>
      </c>
      <c r="AM92" s="118" t="n">
        <f aca="false">(AF92-AE92)^2*$M$17/2+AE92*$M$16</f>
        <v>0.061875</v>
      </c>
      <c r="AN92" s="118" t="n">
        <f aca="false">(AF92+AH92)/2*AG92</f>
        <v>0.0776875</v>
      </c>
      <c r="AO92" s="118" t="n">
        <f aca="false">(AH92+AI92)/2*AJ92</f>
        <v>0.7873046875</v>
      </c>
      <c r="AP92" s="121" t="n">
        <f aca="false">SUM(AM92:AO92)</f>
        <v>0.9268671875</v>
      </c>
      <c r="AQ92" s="121" t="n">
        <f aca="false">SUM(AK92:AO92)</f>
        <v>1.3849859375</v>
      </c>
      <c r="AR92" s="121" t="n">
        <f aca="false">IF(Flow_Width="Full Width",AQ92,AP92)</f>
        <v>0.9268671875</v>
      </c>
      <c r="AS92" s="120" t="n">
        <f aca="false">Y92</f>
        <v>0.430376302110909</v>
      </c>
      <c r="AT92" s="122" t="n">
        <f aca="false">IF(AC92=0,0,$K$17/$K$18*(AE92^$G$19-AB92^$G$19))</f>
        <v>2.52670117098906</v>
      </c>
      <c r="AU92" s="122" t="n">
        <f aca="false">$M$17/$M$18*(AF92^$G$19-AE92^$G$19)</f>
        <v>4.77963154236925</v>
      </c>
      <c r="AV92" s="122" t="n">
        <f aca="false">$O$17/$O$18*(AF92^$G$19-AH92^$G$19)</f>
        <v>6.86350993940452</v>
      </c>
      <c r="AW92" s="126" t="n">
        <f aca="false">$Q$17/$Q$18*(AH92^$G$19-AI92^$G$19)</f>
        <v>52.3714178292247</v>
      </c>
      <c r="AX92" s="123" t="n">
        <f aca="false">SUM(AU92:AW92)</f>
        <v>64.0145593109985</v>
      </c>
      <c r="AY92" s="123" t="n">
        <f aca="false">SUM(AS92:AW92)</f>
        <v>66.9716367840984</v>
      </c>
      <c r="AZ92" s="124" t="n">
        <f aca="false">IF(Flow_Width="Full Width",AY92,AX92)</f>
        <v>64.0145593109985</v>
      </c>
      <c r="BA92" s="124" t="n">
        <f aca="false">0.375*$G$18*AZ92</f>
        <v>21.604913767462</v>
      </c>
      <c r="BB92" s="120" t="n">
        <f aca="false">$BA$92*BB26^0.5</f>
        <v>1.5276981031923</v>
      </c>
      <c r="BC92" s="120" t="n">
        <f aca="false">$BA$92*BC26^0.5</f>
        <v>2.1604913767462</v>
      </c>
      <c r="BD92" s="120" t="n">
        <f aca="false">$BA$92*BD26^0.5</f>
        <v>3.05539620638459</v>
      </c>
      <c r="BE92" s="120" t="n">
        <f aca="false">$BA$92*BE26^0.5</f>
        <v>3.74208083383885</v>
      </c>
      <c r="BF92" s="120" t="n">
        <f aca="false">$BA$92*BF26^0.5</f>
        <v>4.3209827534924</v>
      </c>
      <c r="BG92" s="120" t="n">
        <f aca="false">$BA$92*BG26^0.5</f>
        <v>4.83100558320661</v>
      </c>
      <c r="BH92" s="120" t="n">
        <f aca="false">$BA$92*BH26^0.5</f>
        <v>5.29210146671132</v>
      </c>
      <c r="BI92" s="120" t="n">
        <f aca="false">$BA$92*BI26^0.5</f>
        <v>5.71612289257</v>
      </c>
      <c r="BJ92" s="120" t="n">
        <f aca="false">$BA$92*BJ26^0.5</f>
        <v>6.11079241276919</v>
      </c>
      <c r="BK92" s="120" t="n">
        <f aca="false">$BA$92*BK26^0.5</f>
        <v>6.4814741302386</v>
      </c>
      <c r="BL92" s="120" t="n">
        <f aca="false">$BA$92*BL26^0.5</f>
        <v>6.83207361567093</v>
      </c>
      <c r="BM92" s="120" t="n">
        <f aca="false">$BA$92*BM26^0.5</f>
        <v>7.4841616676777</v>
      </c>
      <c r="BN92" s="120" t="n">
        <f aca="false">$BA$92*BN26^0.5</f>
        <v>8.08381851886382</v>
      </c>
      <c r="BO92" s="120" t="n">
        <f aca="false">$BA$92*BO26^0.5</f>
        <v>8.64196550698479</v>
      </c>
      <c r="BP92" s="118" t="n">
        <f aca="false">B92</f>
        <v>0.295</v>
      </c>
      <c r="BQ92" s="125" t="n">
        <f aca="false">(BB92/AR92)*B92</f>
        <v>0.486230332155035</v>
      </c>
      <c r="BR92" s="125" t="n">
        <f aca="false">(BC92/AR92)*B92</f>
        <v>0.687633530170825</v>
      </c>
      <c r="BS92" s="125" t="n">
        <f aca="false">(BD92/AR92)*B92</f>
        <v>0.972460664310069</v>
      </c>
      <c r="BT92" s="125" t="n">
        <f aca="false">(BE92/AR92)*B92</f>
        <v>1.19101621124382</v>
      </c>
      <c r="BU92" s="125" t="n">
        <f aca="false">(BF92/AR92)*B92</f>
        <v>1.37526706034165</v>
      </c>
      <c r="BV92" s="125" t="n">
        <f aca="false">(BG92/AR92)*B92</f>
        <v>1.53759531707012</v>
      </c>
      <c r="BW92" s="125" t="n">
        <f aca="false">(BH92/AR92)*B92</f>
        <v>1.68435127894722</v>
      </c>
      <c r="BX92" s="125" t="n">
        <f aca="false">(BI92/AR92)*B92</f>
        <v>1.81930731398143</v>
      </c>
      <c r="BY92" s="125" t="n">
        <f aca="false">(BJ92/AR92)*B92</f>
        <v>1.94492132862014</v>
      </c>
      <c r="BZ92" s="125" t="n">
        <f aca="false">(BK92/AR92)*B92</f>
        <v>2.06290059051247</v>
      </c>
      <c r="CA92" s="125" t="n">
        <f aca="false">(BL92/AR92)*B92</f>
        <v>2.17448815084192</v>
      </c>
      <c r="CB92" s="125" t="n">
        <f aca="false">(BM92/AR92)*B92</f>
        <v>2.38203242248763</v>
      </c>
      <c r="CC92" s="125" t="n">
        <f aca="false">(BN92/AR92)*B92</f>
        <v>2.57288907755711</v>
      </c>
      <c r="CD92" s="125" t="n">
        <f aca="false">(BO92/AR92)*B92</f>
        <v>2.7505341206833</v>
      </c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</row>
    <row r="93" customFormat="false" ht="15.75" hidden="false" customHeight="false" outlineLevel="0" collapsed="false">
      <c r="A93" s="27"/>
      <c r="B93" s="112" t="n">
        <v>0.3</v>
      </c>
      <c r="C93" s="113" t="n">
        <f aca="false">Z93+AC93+AD93+AG93+AJ93</f>
        <v>8</v>
      </c>
      <c r="D93" s="114" t="n">
        <f aca="false">AG93+AJ93</f>
        <v>3.75</v>
      </c>
      <c r="E93" s="115" t="n">
        <f aca="false">IF(S93="Y",IF(BQ93&lt;$D$15,BB93,-(10-D92)/100000),-(10-D92)/100000)</f>
        <v>1.58265545912576</v>
      </c>
      <c r="F93" s="115" t="n">
        <f aca="false">IF(S93="Y",IF(BR93&lt;$D$15,BC93,-(10-D92)/100000),-(10-D92)/100000)</f>
        <v>-6.25E-005</v>
      </c>
      <c r="G93" s="115" t="n">
        <f aca="false">IF(S93="Y",IF(BS93&lt;$D$15,BD93,-(10-D92)/100000),-(10-D92)/100000)</f>
        <v>-6.25E-005</v>
      </c>
      <c r="H93" s="115" t="n">
        <f aca="false">IF(S93="Y",IF(BT93&lt;$D$15,BE93,-(10-D92)/100000),-(10-D92)/100000)</f>
        <v>-6.25E-005</v>
      </c>
      <c r="I93" s="115" t="n">
        <f aca="false">IF(S93="Y",IF(BU93&lt;$D$15,BF93,-(10-D92)/100000),-(10-D92)/100000)</f>
        <v>-6.25E-005</v>
      </c>
      <c r="J93" s="115" t="n">
        <f aca="false">IF(S93="Y",IF(BV93&lt;$D$15,BG93,-(10-D92)/100000),-(10-D92)/100000)</f>
        <v>-6.25E-005</v>
      </c>
      <c r="K93" s="115" t="n">
        <f aca="false">IF(S93="Y",IF(BW93&lt;$D$15,BH93,-(10-D92)/100000),-(10-D92)/100000)</f>
        <v>-6.25E-005</v>
      </c>
      <c r="L93" s="115" t="n">
        <f aca="false">IF(S93="Y",IF(BX93&lt;$D$15,BI93,-(10-D92)/100000),-(10-D92)/100000)</f>
        <v>-6.25E-005</v>
      </c>
      <c r="M93" s="115" t="n">
        <f aca="false">IF(S93="Y",IF(BY93&lt;$D$15,BJ93,-(10-D92)/100000),-(10-D92)/100000)</f>
        <v>-6.25E-005</v>
      </c>
      <c r="N93" s="115" t="n">
        <f aca="false">IF(S93="Y",IF(BZ93&lt;$D$15,BK93,-(10-D92)/100000),-(10-D92)/100000)</f>
        <v>-6.25E-005</v>
      </c>
      <c r="O93" s="115" t="n">
        <f aca="false">IF(S93="Y",IF(CA93&lt;$D$15,BL93,-(10-D92)/100000),-(10-D92)/100000)</f>
        <v>-6.25E-005</v>
      </c>
      <c r="P93" s="115" t="n">
        <f aca="false">IF(S93="Y",IF(CB93&lt;$D$15,BM93,-(10-D92)/100000),-(10-D92)/100000)</f>
        <v>-6.25E-005</v>
      </c>
      <c r="Q93" s="115" t="n">
        <f aca="false">IF(S93="Y",IF(CC93&lt;$D$15,BN93,-(10-D92)/100000),-(10-D92)/100000)</f>
        <v>-6.25E-005</v>
      </c>
      <c r="R93" s="116" t="n">
        <f aca="false">IF(S93="Y",IF(CD93&lt;$D$15,BO93,-(10-D92)/100000),-(10-D92)/100000)</f>
        <v>-6.25E-005</v>
      </c>
      <c r="S93" s="63" t="str">
        <f aca="false">IF(B93=$D$16,"Y",IF(B93&lt;$D$16,"Y","N"))</f>
        <v>Y</v>
      </c>
      <c r="T93" s="117" t="n">
        <f aca="false">B93</f>
        <v>0.3</v>
      </c>
      <c r="U93" s="118" t="n">
        <f aca="false">IF(AB93-V93&gt;0,AB93-V93,0)</f>
        <v>0.0805</v>
      </c>
      <c r="V93" s="118" t="n">
        <f aca="false">IF(W93&gt;0,$I$16/W93,0)</f>
        <v>0.0195</v>
      </c>
      <c r="W93" s="119" t="n">
        <f aca="false">IF(AA93=0,0,IF(AA93&gt;$I$17,AA93,$I$17))</f>
        <v>50</v>
      </c>
      <c r="X93" s="118" t="n">
        <f aca="false">(U93+AB93)/2*$I$16</f>
        <v>0.0879937499999999</v>
      </c>
      <c r="Y93" s="120" t="n">
        <f aca="false">W93/$I$18*(AB93^$G$19-U93^$G$19)</f>
        <v>0.473140273333657</v>
      </c>
      <c r="Z93" s="118" t="n">
        <f aca="false">IF(AA93*AB93&lt;$I$16,AA93*AB93,$I$16)</f>
        <v>0.974999999999999</v>
      </c>
      <c r="AA93" s="119" t="n">
        <f aca="false">IF(AB93&gt;0,$I$16/AB93,0)</f>
        <v>9.75</v>
      </c>
      <c r="AB93" s="118" t="n">
        <f aca="false">IF(AE93&lt;$K$19,0,AE93-$K$19)</f>
        <v>0.1</v>
      </c>
      <c r="AC93" s="118" t="n">
        <f aca="false">IF(AE93*$K$17&lt;$K$16,AE93*$K$17,$K$16)</f>
        <v>3</v>
      </c>
      <c r="AD93" s="118" t="n">
        <f aca="false">IF(AF93&lt;$M$19,AF93*$M$17,$M$16)</f>
        <v>0.275</v>
      </c>
      <c r="AE93" s="118" t="n">
        <f aca="false">IF(AF93&lt;$M$19,0,AF93-$M$19)</f>
        <v>0.16</v>
      </c>
      <c r="AF93" s="118" t="n">
        <f aca="false">B93</f>
        <v>0.3</v>
      </c>
      <c r="AG93" s="118" t="n">
        <f aca="false">IF(AF93*$O$17&lt;$O$16,AF93*$O$17,$O$16)</f>
        <v>0.275</v>
      </c>
      <c r="AH93" s="118" t="n">
        <f aca="false">IF(AF93&lt;$O$19,0,AF93-$O$19)</f>
        <v>0.275</v>
      </c>
      <c r="AI93" s="118" t="n">
        <f aca="false">IF(AH93*$Q$17&gt;$Q$16,AH93-$Q$16/$Q$17,0)</f>
        <v>0.188125</v>
      </c>
      <c r="AJ93" s="118" t="n">
        <f aca="false">IF(AH93*$Q$17&lt;$Q$16,AH93*$Q$17,$Q$16)</f>
        <v>3.475</v>
      </c>
      <c r="AK93" s="118" t="n">
        <f aca="false">X93</f>
        <v>0.0879937499999999</v>
      </c>
      <c r="AL93" s="118" t="n">
        <f aca="false">(AE93^2-AB93^2)/2*$K$17</f>
        <v>0.39</v>
      </c>
      <c r="AM93" s="118" t="n">
        <f aca="false">(AF93-AE93)^2*$M$17/2+AE93*$M$16</f>
        <v>0.06325</v>
      </c>
      <c r="AN93" s="118" t="n">
        <f aca="false">(AF93+AH93)/2*AG93</f>
        <v>0.0790625</v>
      </c>
      <c r="AO93" s="118" t="n">
        <f aca="false">(AH93+AI93)/2*AJ93</f>
        <v>0.8046796875</v>
      </c>
      <c r="AP93" s="121" t="n">
        <f aca="false">SUM(AM93:AO93)</f>
        <v>0.9469921875</v>
      </c>
      <c r="AQ93" s="121" t="n">
        <f aca="false">SUM(AK93:AO93)</f>
        <v>1.4249859375</v>
      </c>
      <c r="AR93" s="121" t="n">
        <f aca="false">IF(Flow_Width="Full Width",AQ93,AP93)</f>
        <v>0.9469921875</v>
      </c>
      <c r="AS93" s="120" t="n">
        <f aca="false">Y93</f>
        <v>0.473140273333657</v>
      </c>
      <c r="AT93" s="122" t="n">
        <f aca="false">IF(AC93=0,0,$K$17/$K$18*(AE93^$G$19-AB93^$G$19))</f>
        <v>2.69523090959181</v>
      </c>
      <c r="AU93" s="122" t="n">
        <f aca="false">$M$17/$M$18*(AF93^$G$19-AE93^$G$19)</f>
        <v>4.95419242181028</v>
      </c>
      <c r="AV93" s="122" t="n">
        <f aca="false">$O$17/$O$18*(AF93^$G$19-AH93^$G$19)</f>
        <v>7.067077173659</v>
      </c>
      <c r="AW93" s="126" t="n">
        <f aca="false">$Q$17/$Q$18*(AH93^$G$19-AI93^$G$19)</f>
        <v>54.2961471411076</v>
      </c>
      <c r="AX93" s="123" t="n">
        <f aca="false">SUM(AU93:AW93)</f>
        <v>66.3174167365769</v>
      </c>
      <c r="AY93" s="123" t="n">
        <f aca="false">SUM(AS93:AW93)</f>
        <v>69.4857879195024</v>
      </c>
      <c r="AZ93" s="124" t="n">
        <f aca="false">IF(Flow_Width="Full Width",AY93,AX93)</f>
        <v>66.3174167365769</v>
      </c>
      <c r="BA93" s="124" t="n">
        <f aca="false">0.375*$G$18*AZ93</f>
        <v>22.3821281485947</v>
      </c>
      <c r="BB93" s="120" t="n">
        <f aca="false">$BA$93*BB26^0.5</f>
        <v>1.58265545912576</v>
      </c>
      <c r="BC93" s="120" t="n">
        <f aca="false">$BA$93*BC26^0.5</f>
        <v>2.23821281485947</v>
      </c>
      <c r="BD93" s="120" t="n">
        <f aca="false">$BA$93*BD26^0.5</f>
        <v>3.16531091825152</v>
      </c>
      <c r="BE93" s="120" t="n">
        <f aca="false">$BA$93*BE26^0.5</f>
        <v>3.87669831348836</v>
      </c>
      <c r="BF93" s="120" t="n">
        <f aca="false">$BA$93*BF26^0.5</f>
        <v>4.47642562971894</v>
      </c>
      <c r="BG93" s="120" t="n">
        <f aca="false">$BA$93*BG26^0.5</f>
        <v>5.00479600213693</v>
      </c>
      <c r="BH93" s="120" t="n">
        <f aca="false">$BA$93*BH26^0.5</f>
        <v>5.48247933216414</v>
      </c>
      <c r="BI93" s="120" t="n">
        <f aca="false">$BA$93*BI26^0.5</f>
        <v>5.92175448935601</v>
      </c>
      <c r="BJ93" s="120" t="n">
        <f aca="false">$BA$93*BJ26^0.5</f>
        <v>6.33062183650305</v>
      </c>
      <c r="BK93" s="120" t="n">
        <f aca="false">$BA$93*BK26^0.5</f>
        <v>6.71463844457841</v>
      </c>
      <c r="BL93" s="120" t="n">
        <f aca="false">$BA$93*BL26^0.5</f>
        <v>7.07785038313269</v>
      </c>
      <c r="BM93" s="120" t="n">
        <f aca="false">$BA$93*BM26^0.5</f>
        <v>7.75339662697671</v>
      </c>
      <c r="BN93" s="120" t="n">
        <f aca="false">$BA$93*BN26^0.5</f>
        <v>8.37462551189103</v>
      </c>
      <c r="BO93" s="120" t="n">
        <f aca="false">$BA$93*BO26^0.5</f>
        <v>8.95285125943788</v>
      </c>
      <c r="BP93" s="120" t="e">
        <f aca="false">$BA$93*BP26^0.5</f>
        <v>#VALUE!</v>
      </c>
      <c r="BQ93" s="125" t="n">
        <f aca="false">(BB93/AR93)*B93</f>
        <v>0.501373341834173</v>
      </c>
      <c r="BR93" s="125" t="n">
        <f aca="false">(BC93/AR93)*B93</f>
        <v>0.709048979834209</v>
      </c>
      <c r="BS93" s="125" t="n">
        <f aca="false">(BD93/AR93)*B93</f>
        <v>1.00274668366835</v>
      </c>
      <c r="BT93" s="125" t="n">
        <f aca="false">(BE93/AR93)*B93</f>
        <v>1.22810885812773</v>
      </c>
      <c r="BU93" s="125" t="n">
        <f aca="false">(BF93/AR93)*B93</f>
        <v>1.41809795966842</v>
      </c>
      <c r="BV93" s="125" t="n">
        <f aca="false">(BG93/AR93)*B93</f>
        <v>1.58548171828617</v>
      </c>
      <c r="BW93" s="125" t="n">
        <f aca="false">(BH93/AR93)*B93</f>
        <v>1.73680820323477</v>
      </c>
      <c r="BX93" s="125" t="n">
        <f aca="false">(BI93/AR93)*B93</f>
        <v>1.87596726800537</v>
      </c>
      <c r="BY93" s="125" t="n">
        <f aca="false">(BJ93/AR93)*B93</f>
        <v>2.00549336733669</v>
      </c>
      <c r="BZ93" s="125" t="n">
        <f aca="false">(BK93/AR93)*B93</f>
        <v>2.12714693950263</v>
      </c>
      <c r="CA93" s="125" t="n">
        <f aca="false">(BL93/AR93)*B93</f>
        <v>2.2422097488949</v>
      </c>
      <c r="CB93" s="125" t="n">
        <f aca="false">(BM93/AR93)*B93</f>
        <v>2.45621771625546</v>
      </c>
      <c r="CC93" s="125" t="n">
        <f aca="false">(BN93/AR93)*B93</f>
        <v>2.6530183529812</v>
      </c>
      <c r="CD93" s="125" t="n">
        <f aca="false">(BO93/AR93)*B93</f>
        <v>2.83619591933684</v>
      </c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</row>
    <row r="94" customFormat="false" ht="15.75" hidden="false" customHeight="false" outlineLevel="0" collapsed="false">
      <c r="A94" s="27"/>
      <c r="B94" s="127" t="n">
        <f aca="false">Q19</f>
        <v>0.112</v>
      </c>
      <c r="C94" s="113" t="n">
        <f aca="false">Z94+AC94+AD94+AG94+AJ94</f>
        <v>3.97</v>
      </c>
      <c r="D94" s="114" t="n">
        <f aca="false">AG94+AJ94</f>
        <v>3.75</v>
      </c>
      <c r="E94" s="128" t="n">
        <f aca="false">IF(S94="Y",IF(BQ94&lt;$D$15,BB94,""),"")</f>
        <v>0.133931796891524</v>
      </c>
      <c r="F94" s="128" t="n">
        <f aca="false">IF(S94="Y",IF(BR94&lt;$D$15,BC94,""),"")</f>
        <v>0.189408163596992</v>
      </c>
      <c r="G94" s="128" t="n">
        <f aca="false">IF(S94="Y",IF(BS94&lt;$D$15,BD94,""),"")</f>
        <v>0.267863593783048</v>
      </c>
      <c r="H94" s="128" t="n">
        <f aca="false">IF(S94="Y",IF(BT94&lt;$D$15,BE94,""),"")</f>
        <v>0.328064562718308</v>
      </c>
      <c r="I94" s="128" t="n">
        <f aca="false">IF(S94="Y",IF(BU94&lt;$D$15,BF94,""),"")</f>
        <v>0.378816327193984</v>
      </c>
      <c r="J94" s="128" t="n">
        <f aca="false">IF(S94="Y",IF(BV94&lt;$D$15,BG94,""),"")</f>
        <v>0.423529529296275</v>
      </c>
      <c r="K94" s="128" t="n">
        <f aca="false">IF(S94="Y",IF(BW94&lt;$D$15,BH94,""),"")</f>
        <v>0.46395335393023</v>
      </c>
      <c r="L94" s="128" t="n">
        <f aca="false">IF(S94="Y",IF(BX94&lt;$D$15,BI94,""),"")</f>
        <v>0.501126897163078</v>
      </c>
      <c r="M94" s="128" t="n">
        <f aca="false">IF(S94="Y",IF(BY94&lt;$D$15,BJ94,""),"")</f>
        <v>0.535727187566096</v>
      </c>
      <c r="N94" s="128" t="n">
        <f aca="false">IF(S94="Y",IF(BZ94&lt;$D$15,BK94,""),"")</f>
        <v>0.568224490790976</v>
      </c>
      <c r="O94" s="128" t="n">
        <f aca="false">IF(S94="Y",IF(CA94&lt;$D$15,BL94,""),"")</f>
        <v>0.598961204396285</v>
      </c>
      <c r="P94" s="128" t="n">
        <f aca="false">IF(S94="Y",IF(CB94&lt;$D$15,BM94,""),"")</f>
        <v>0.656129125436616</v>
      </c>
      <c r="Q94" s="128" t="n">
        <f aca="false">IF(S94="Y",IF(CC94&lt;$D$15,BN94,""),"")</f>
        <v>0.708700454437972</v>
      </c>
      <c r="R94" s="129" t="n">
        <f aca="false">IF(S94="Y",IF(CD94&lt;$D$15,BO94,""),"")</f>
        <v>0.757632654387968</v>
      </c>
      <c r="S94" s="63" t="str">
        <f aca="false">IF(B94=$D$16,"Y",IF(B94&lt;$D$16,"Y","N"))</f>
        <v>Y</v>
      </c>
      <c r="T94" s="117" t="n">
        <f aca="false">B94</f>
        <v>0.112</v>
      </c>
      <c r="U94" s="118" t="n">
        <f aca="false">IF(AB94-V94&gt;0,AB94-V94,0)</f>
        <v>0</v>
      </c>
      <c r="V94" s="118" t="n">
        <f aca="false">IF(W94&gt;0,$I$16/W94,0)</f>
        <v>0</v>
      </c>
      <c r="W94" s="119" t="n">
        <f aca="false">IF(AA94=0,0,IF(AA94&gt;$I$17,AA94,$I$17))</f>
        <v>0</v>
      </c>
      <c r="X94" s="118" t="n">
        <f aca="false">(U94+AB94)/2*$I$16</f>
        <v>0</v>
      </c>
      <c r="Y94" s="120" t="n">
        <f aca="false">W94/$I$18*(AB94^$G$19-U94^$G$19)</f>
        <v>0</v>
      </c>
      <c r="Z94" s="118" t="n">
        <f aca="false">IF(AA94*AB94&lt;$I$16,AA94*AB94,$I$16)</f>
        <v>0</v>
      </c>
      <c r="AA94" s="119" t="n">
        <f aca="false">IF(AB94&gt;0,$I$16/AB94,0)</f>
        <v>0</v>
      </c>
      <c r="AB94" s="118" t="n">
        <f aca="false">IF(AE94&lt;$K$19,0,AE94-$K$19)</f>
        <v>0</v>
      </c>
      <c r="AC94" s="118" t="n">
        <f aca="false">IF(AE94*$K$17&lt;$K$16,AE94*$K$17,$K$16)</f>
        <v>0</v>
      </c>
      <c r="AD94" s="118" t="n">
        <f aca="false">IF(AF94&lt;$M$19,AF94*$M$17,$M$16)</f>
        <v>0.22</v>
      </c>
      <c r="AE94" s="118" t="n">
        <f aca="false">IF(AF94&lt;$M$19,0,AF94-$M$19)</f>
        <v>0</v>
      </c>
      <c r="AF94" s="118" t="n">
        <f aca="false">B94</f>
        <v>0.112</v>
      </c>
      <c r="AG94" s="118" t="n">
        <f aca="false">IF(AF94*$O$17&lt;$O$16,AF94*$O$17,$O$16)</f>
        <v>0.275</v>
      </c>
      <c r="AH94" s="118" t="n">
        <f aca="false">IF(AF94&lt;$O$19,0,AF94-$O$19)</f>
        <v>0.087</v>
      </c>
      <c r="AI94" s="118" t="n">
        <f aca="false">IF(AH94*$Q$17&gt;$Q$16,AH94-$Q$16/$Q$17,0)</f>
        <v>0.000124999999999986</v>
      </c>
      <c r="AJ94" s="118" t="n">
        <f aca="false">IF(AH94*$Q$17&lt;$Q$16,AH94*$Q$17,$Q$16)</f>
        <v>3.475</v>
      </c>
      <c r="AK94" s="118" t="n">
        <f aca="false">X94</f>
        <v>0</v>
      </c>
      <c r="AL94" s="118" t="n">
        <f aca="false">(AE94^2-AB94^2)/2*$K$17</f>
        <v>0</v>
      </c>
      <c r="AM94" s="118" t="n">
        <f aca="false">(AF94-AE94)^2*$M$17/2+AE94*$M$16</f>
        <v>0.01232</v>
      </c>
      <c r="AN94" s="118" t="n">
        <f aca="false">(AF94+AH94)/2*AG94</f>
        <v>0.0273625</v>
      </c>
      <c r="AO94" s="118" t="n">
        <f aca="false">(AH94+AI94)/2*AJ94</f>
        <v>0.1513796875</v>
      </c>
      <c r="AP94" s="121" t="n">
        <f aca="false">SUM(AM94:AO94)</f>
        <v>0.1910621875</v>
      </c>
      <c r="AQ94" s="121" t="n">
        <f aca="false">SUM(AK94:AO94)</f>
        <v>0.1910621875</v>
      </c>
      <c r="AR94" s="121" t="n">
        <f aca="false">IF(Flow_Width="Full Width",AQ94,AP94)</f>
        <v>0.1910621875</v>
      </c>
      <c r="AS94" s="120" t="n">
        <f aca="false">Y94</f>
        <v>0</v>
      </c>
      <c r="AT94" s="122" t="n">
        <f aca="false">IF(AC94=0,0,$K$17/$K$18*(AE94^$G$19-AB94^$G$19))</f>
        <v>0</v>
      </c>
      <c r="AU94" s="122" t="n">
        <f aca="false">$M$17/$M$18*(AF94^$G$19-AE94^$G$19)</f>
        <v>0.440395324538491</v>
      </c>
      <c r="AV94" s="122" t="n">
        <f aca="false">$O$17/$O$18*(AF94^$G$19-AH94^$G$19)</f>
        <v>1.20873501392466</v>
      </c>
      <c r="AW94" s="126" t="n">
        <f aca="false">$Q$17/$Q$18*(AH94^$G$19-AI94^$G$19)</f>
        <v>3.96296339774402</v>
      </c>
      <c r="AX94" s="123" t="n">
        <f aca="false">SUM(AU94:AW94)</f>
        <v>5.61209373620717</v>
      </c>
      <c r="AY94" s="123" t="n">
        <f aca="false">SUM(AS94:AW94)</f>
        <v>5.61209373620717</v>
      </c>
      <c r="AZ94" s="124" t="n">
        <f aca="false">IF(Flow_Width="Full Width",AY94,AX94)</f>
        <v>5.61209373620717</v>
      </c>
      <c r="BA94" s="124" t="n">
        <f aca="false">0.375*$G$18*AZ94</f>
        <v>1.89408163596992</v>
      </c>
      <c r="BB94" s="120" t="n">
        <f aca="false">$BA$94*BB26^0.5</f>
        <v>0.133931796891524</v>
      </c>
      <c r="BC94" s="120" t="n">
        <f aca="false">$BA$94*BC26^0.5</f>
        <v>0.189408163596992</v>
      </c>
      <c r="BD94" s="120" t="n">
        <f aca="false">$BA$94*BD26^0.5</f>
        <v>0.267863593783048</v>
      </c>
      <c r="BE94" s="120" t="n">
        <f aca="false">$BA$94*BE26^0.5</f>
        <v>0.328064562718308</v>
      </c>
      <c r="BF94" s="120" t="n">
        <f aca="false">$BA$94*BF26^0.5</f>
        <v>0.378816327193984</v>
      </c>
      <c r="BG94" s="120" t="n">
        <f aca="false">$BA$94*BG26^0.5</f>
        <v>0.423529529296275</v>
      </c>
      <c r="BH94" s="120" t="n">
        <f aca="false">$BA$94*BH26^0.5</f>
        <v>0.46395335393023</v>
      </c>
      <c r="BI94" s="120" t="n">
        <f aca="false">$BA$94*BI26^0.5</f>
        <v>0.501126897163078</v>
      </c>
      <c r="BJ94" s="120" t="n">
        <f aca="false">$BA$94*BJ26^0.5</f>
        <v>0.535727187566096</v>
      </c>
      <c r="BK94" s="120" t="n">
        <f aca="false">$BA$94*BK26^0.5</f>
        <v>0.568224490790976</v>
      </c>
      <c r="BL94" s="120" t="n">
        <f aca="false">$BA$94*BL26^0.5</f>
        <v>0.598961204396285</v>
      </c>
      <c r="BM94" s="120" t="n">
        <f aca="false">$BA$94*BM26^0.5</f>
        <v>0.656129125436616</v>
      </c>
      <c r="BN94" s="120" t="n">
        <f aca="false">$BA$94*BN26^0.5</f>
        <v>0.708700454437972</v>
      </c>
      <c r="BO94" s="120" t="n">
        <f aca="false">$BA$94*BO26^0.5</f>
        <v>0.757632654387968</v>
      </c>
      <c r="BP94" s="120" t="e">
        <f aca="false">$BA$94*BP26^0.5</f>
        <v>#VALUE!</v>
      </c>
      <c r="BQ94" s="123" t="n">
        <f aca="false">(BB94/AR94)*B94</f>
        <v>0.078510360674326</v>
      </c>
      <c r="BR94" s="123" t="n">
        <f aca="false">(BC94/AR94)*B94</f>
        <v>0.111030416852435</v>
      </c>
      <c r="BS94" s="123" t="n">
        <f aca="false">(BD94/AR94)*B94</f>
        <v>0.157020721348652</v>
      </c>
      <c r="BT94" s="123" t="n">
        <f aca="false">(BE94/AR94)*B94</f>
        <v>0.192310323173969</v>
      </c>
      <c r="BU94" s="123" t="n">
        <f aca="false">(BF94/AR94)*B94</f>
        <v>0.22206083370487</v>
      </c>
      <c r="BV94" s="123" t="n">
        <f aca="false">(BG94/AR94)*B94</f>
        <v>0.248271559652183</v>
      </c>
      <c r="BW94" s="123" t="n">
        <f aca="false">(BH94/AR94)*B94</f>
        <v>0.27196786721698</v>
      </c>
      <c r="BX94" s="123" t="n">
        <f aca="false">(BI94/AR94)*B94</f>
        <v>0.293758870955378</v>
      </c>
      <c r="BY94" s="123" t="n">
        <f aca="false">(BJ94/AR94)*B94</f>
        <v>0.314041442697304</v>
      </c>
      <c r="BZ94" s="123" t="n">
        <f aca="false">(BK94/AR94)*B94</f>
        <v>0.333091250557305</v>
      </c>
      <c r="CA94" s="123" t="n">
        <f aca="false">(BL94/AR94)*B94</f>
        <v>0.351109006811638</v>
      </c>
      <c r="CB94" s="123" t="n">
        <f aca="false">(BM94/AR94)*B94</f>
        <v>0.384620646347938</v>
      </c>
      <c r="CC94" s="123" t="n">
        <f aca="false">(BN94/AR94)*B94</f>
        <v>0.415437779372504</v>
      </c>
      <c r="CD94" s="123" t="n">
        <f aca="false">(BO94/AR94)*B94</f>
        <v>0.44412166740974</v>
      </c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</row>
    <row r="95" customFormat="false" ht="15.75" hidden="false" customHeight="false" outlineLevel="0" collapsed="false">
      <c r="A95" s="27"/>
      <c r="B95" s="127" t="n">
        <f aca="false">Q19</f>
        <v>0.112</v>
      </c>
      <c r="C95" s="113" t="n">
        <f aca="false">Z95+AC95+AD95+AG95+AJ95</f>
        <v>3.97</v>
      </c>
      <c r="D95" s="114" t="n">
        <f aca="false">AG95+AJ95</f>
        <v>3.75</v>
      </c>
      <c r="E95" s="128" t="n">
        <f aca="false">BB95</f>
        <v>0.133931796891524</v>
      </c>
      <c r="F95" s="128" t="n">
        <f aca="false">BC95</f>
        <v>0.189408163596992</v>
      </c>
      <c r="G95" s="128" t="n">
        <f aca="false">BD95</f>
        <v>0.267863593783048</v>
      </c>
      <c r="H95" s="128" t="n">
        <f aca="false">BE95</f>
        <v>0.328064562718308</v>
      </c>
      <c r="I95" s="128" t="n">
        <f aca="false">BF95</f>
        <v>0.378816327193984</v>
      </c>
      <c r="J95" s="128" t="n">
        <f aca="false">BG95</f>
        <v>0.423529529296275</v>
      </c>
      <c r="K95" s="128" t="n">
        <f aca="false">BH95</f>
        <v>0.46395335393023</v>
      </c>
      <c r="L95" s="128" t="n">
        <f aca="false">BI95</f>
        <v>0.501126897163078</v>
      </c>
      <c r="M95" s="128" t="n">
        <f aca="false">BJ95</f>
        <v>0.535727187566096</v>
      </c>
      <c r="N95" s="128" t="n">
        <f aca="false">BK95</f>
        <v>0.568224490790976</v>
      </c>
      <c r="O95" s="128" t="n">
        <f aca="false">BL95</f>
        <v>0.598961204396285</v>
      </c>
      <c r="P95" s="128" t="n">
        <f aca="false">BM95</f>
        <v>0.656129125436616</v>
      </c>
      <c r="Q95" s="128" t="n">
        <f aca="false">BN95</f>
        <v>0.708700454437972</v>
      </c>
      <c r="R95" s="129" t="n">
        <f aca="false">BO95</f>
        <v>0.757632654387968</v>
      </c>
      <c r="S95" s="63" t="str">
        <f aca="false">IF(B95=$D$16,"Y",IF(B95&lt;$D$16,"Y","N"))</f>
        <v>Y</v>
      </c>
      <c r="T95" s="117" t="n">
        <f aca="false">B95</f>
        <v>0.112</v>
      </c>
      <c r="U95" s="118" t="n">
        <f aca="false">IF(AB95-V95&gt;0,AB95-V95,0)</f>
        <v>0</v>
      </c>
      <c r="V95" s="118" t="n">
        <f aca="false">IF(W95&gt;0,$I$16/W95,0)</f>
        <v>0</v>
      </c>
      <c r="W95" s="119" t="n">
        <f aca="false">IF(AA95=0,0,IF(AA95&gt;$I$17,AA95,$I$17))</f>
        <v>0</v>
      </c>
      <c r="X95" s="118" t="n">
        <f aca="false">(U95+AB95)/2*$I$16</f>
        <v>0</v>
      </c>
      <c r="Y95" s="120" t="n">
        <f aca="false">W95/$I$18*(AB95^$G$19-U95^$G$19)</f>
        <v>0</v>
      </c>
      <c r="Z95" s="118" t="n">
        <f aca="false">IF(AA95*AB95&lt;$I$16,AA95*AB95,$I$16)</f>
        <v>0</v>
      </c>
      <c r="AA95" s="119" t="n">
        <f aca="false">IF(AB95&gt;0,$I$16/AB95,0)</f>
        <v>0</v>
      </c>
      <c r="AB95" s="118" t="n">
        <f aca="false">IF(AE95&lt;$K$19,0,AE95-$K$19)</f>
        <v>0</v>
      </c>
      <c r="AC95" s="118" t="n">
        <f aca="false">IF(AE95*$K$17&lt;$K$16,AE95*$K$17,$K$16)</f>
        <v>0</v>
      </c>
      <c r="AD95" s="118" t="n">
        <f aca="false">IF(AF95&lt;$M$19,AF95*$M$17,$M$16)</f>
        <v>0.22</v>
      </c>
      <c r="AE95" s="118" t="n">
        <f aca="false">IF(AF95&lt;$M$19,0,AF95-$M$19)</f>
        <v>0</v>
      </c>
      <c r="AF95" s="118" t="n">
        <f aca="false">B95</f>
        <v>0.112</v>
      </c>
      <c r="AG95" s="118" t="n">
        <f aca="false">IF(AF95*$O$17&lt;$O$16,AF95*$O$17,$O$16)</f>
        <v>0.275</v>
      </c>
      <c r="AH95" s="118" t="n">
        <f aca="false">IF(AF95&lt;$O$19,0,AF95-$O$19)</f>
        <v>0.087</v>
      </c>
      <c r="AI95" s="118" t="n">
        <f aca="false">IF(AH95*$Q$17&gt;$Q$16,AH95-$Q$16/$Q$17,0)</f>
        <v>0.000124999999999986</v>
      </c>
      <c r="AJ95" s="118" t="n">
        <f aca="false">IF(AH95*$Q$17&lt;$Q$16,AH95*$Q$17,$Q$16)</f>
        <v>3.475</v>
      </c>
      <c r="AK95" s="118" t="n">
        <f aca="false">X95</f>
        <v>0</v>
      </c>
      <c r="AL95" s="118" t="n">
        <f aca="false">(AE95^2-AB95^2)/2*$K$17</f>
        <v>0</v>
      </c>
      <c r="AM95" s="118" t="n">
        <f aca="false">(AF95-AE95)^2*$M$17/2+AE95*$M$16</f>
        <v>0.01232</v>
      </c>
      <c r="AN95" s="118" t="n">
        <f aca="false">(AF95+AH95)/2*AG95</f>
        <v>0.0273625</v>
      </c>
      <c r="AO95" s="118" t="n">
        <f aca="false">(AH95+AI95)/2*AJ95</f>
        <v>0.1513796875</v>
      </c>
      <c r="AP95" s="121" t="n">
        <f aca="false">SUM(AM95:AO95)</f>
        <v>0.1910621875</v>
      </c>
      <c r="AQ95" s="121" t="n">
        <f aca="false">SUM(AK95:AO95)</f>
        <v>0.1910621875</v>
      </c>
      <c r="AR95" s="121" t="n">
        <f aca="false">IF(Flow_Width="Full Width",AQ95,AP95)</f>
        <v>0.1910621875</v>
      </c>
      <c r="AS95" s="120" t="n">
        <f aca="false">Y95</f>
        <v>0</v>
      </c>
      <c r="AT95" s="122" t="n">
        <f aca="false">IF(AC95=0,0,$K$17/$K$18*(AE95^$G$19-AB95^$G$19))</f>
        <v>0</v>
      </c>
      <c r="AU95" s="122" t="n">
        <f aca="false">$M$17/$M$18*(AF95^$G$19-AE95^$G$19)</f>
        <v>0.440395324538491</v>
      </c>
      <c r="AV95" s="122" t="n">
        <f aca="false">$O$17/$O$18*(AF95^$G$19-AH95^$G$19)</f>
        <v>1.20873501392466</v>
      </c>
      <c r="AW95" s="126" t="n">
        <f aca="false">$Q$17/$Q$18*(AH95^$G$19-AI95^$G$19)</f>
        <v>3.96296339774402</v>
      </c>
      <c r="AX95" s="123" t="n">
        <f aca="false">SUM(AU95:AW95)</f>
        <v>5.61209373620717</v>
      </c>
      <c r="AY95" s="123" t="n">
        <f aca="false">SUM(AS95:AW95)</f>
        <v>5.61209373620717</v>
      </c>
      <c r="AZ95" s="124" t="n">
        <f aca="false">IF(Flow_Width="Full Width",AY95,AX95)</f>
        <v>5.61209373620717</v>
      </c>
      <c r="BA95" s="124" t="n">
        <f aca="false">0.375*$G$18*AZ95</f>
        <v>1.89408163596992</v>
      </c>
      <c r="BB95" s="120" t="n">
        <f aca="false">$BA$95*BB26^0.5</f>
        <v>0.133931796891524</v>
      </c>
      <c r="BC95" s="120" t="n">
        <f aca="false">$BA$95*BC26^0.5</f>
        <v>0.189408163596992</v>
      </c>
      <c r="BD95" s="120" t="n">
        <f aca="false">$BA$95*BD26^0.5</f>
        <v>0.267863593783048</v>
      </c>
      <c r="BE95" s="120" t="n">
        <f aca="false">$BA$95*BE26^0.5</f>
        <v>0.328064562718308</v>
      </c>
      <c r="BF95" s="120" t="n">
        <f aca="false">$BA$95*BF26^0.5</f>
        <v>0.378816327193984</v>
      </c>
      <c r="BG95" s="120" t="n">
        <f aca="false">$BA$95*BG26^0.5</f>
        <v>0.423529529296275</v>
      </c>
      <c r="BH95" s="120" t="n">
        <f aca="false">$BA$95*BH26^0.5</f>
        <v>0.46395335393023</v>
      </c>
      <c r="BI95" s="120" t="n">
        <f aca="false">$BA$95*BI26^0.5</f>
        <v>0.501126897163078</v>
      </c>
      <c r="BJ95" s="120" t="n">
        <f aca="false">$BA$95*BJ26^0.5</f>
        <v>0.535727187566096</v>
      </c>
      <c r="BK95" s="120" t="n">
        <f aca="false">$BA$95*BK26^0.5</f>
        <v>0.568224490790976</v>
      </c>
      <c r="BL95" s="120" t="n">
        <f aca="false">$BA$95*BL26^0.5</f>
        <v>0.598961204396285</v>
      </c>
      <c r="BM95" s="120" t="n">
        <f aca="false">$BA$95*BM26^0.5</f>
        <v>0.656129125436616</v>
      </c>
      <c r="BN95" s="120" t="n">
        <f aca="false">$BA$95*BN26^0.5</f>
        <v>0.708700454437972</v>
      </c>
      <c r="BO95" s="120" t="n">
        <f aca="false">$BA$95*BO26^0.5</f>
        <v>0.757632654387968</v>
      </c>
      <c r="BP95" s="120" t="e">
        <f aca="false">$BA$95*BP26^0.5</f>
        <v>#VALUE!</v>
      </c>
      <c r="BQ95" s="123" t="n">
        <f aca="false">(BB95/AR95)*B95</f>
        <v>0.078510360674326</v>
      </c>
      <c r="BR95" s="123" t="n">
        <f aca="false">(BC95/AR95)*B95</f>
        <v>0.111030416852435</v>
      </c>
      <c r="BS95" s="123" t="n">
        <f aca="false">(BD95/AR95)*B95</f>
        <v>0.157020721348652</v>
      </c>
      <c r="BT95" s="123" t="n">
        <f aca="false">(BE95/AR95)*B95</f>
        <v>0.192310323173969</v>
      </c>
      <c r="BU95" s="123" t="n">
        <f aca="false">(BF95/AR95)*B95</f>
        <v>0.22206083370487</v>
      </c>
      <c r="BV95" s="123" t="n">
        <f aca="false">(BG95/AR95)*B95</f>
        <v>0.248271559652183</v>
      </c>
      <c r="BW95" s="123" t="n">
        <f aca="false">(BH95/AR95)*B95</f>
        <v>0.27196786721698</v>
      </c>
      <c r="BX95" s="123" t="n">
        <f aca="false">(BI95/AR95)*B95</f>
        <v>0.293758870955378</v>
      </c>
      <c r="BY95" s="123" t="n">
        <f aca="false">(BJ95/AR95)*B95</f>
        <v>0.314041442697304</v>
      </c>
      <c r="BZ95" s="123" t="n">
        <f aca="false">(BK95/AR95)*B95</f>
        <v>0.333091250557305</v>
      </c>
      <c r="CA95" s="123" t="n">
        <f aca="false">(BL95/AR95)*B95</f>
        <v>0.351109006811638</v>
      </c>
      <c r="CB95" s="123" t="n">
        <f aca="false">(BM95/AR95)*B95</f>
        <v>0.384620646347938</v>
      </c>
      <c r="CC95" s="123" t="n">
        <f aca="false">(BN95/AR95)*B95</f>
        <v>0.415437779372504</v>
      </c>
      <c r="CD95" s="123" t="n">
        <f aca="false">(BO95/AR95)*B95</f>
        <v>0.44412166740974</v>
      </c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</row>
    <row r="96" customFormat="false" ht="15" hidden="false" customHeight="false" outlineLevel="0" collapsed="false">
      <c r="A96" s="27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</row>
    <row r="97" customFormat="false" ht="15" hidden="false" customHeight="false" outlineLevel="0" collapsed="false">
      <c r="A97" s="27"/>
      <c r="I97" s="33"/>
      <c r="J97" s="33"/>
      <c r="K97" s="130"/>
      <c r="L97" s="130"/>
      <c r="M97" s="130"/>
      <c r="N97" s="130"/>
      <c r="O97" s="130"/>
      <c r="P97" s="131"/>
      <c r="Q97" s="33"/>
      <c r="R97" s="33"/>
      <c r="S97" s="33"/>
      <c r="T97" s="33"/>
      <c r="U97" s="33"/>
      <c r="V97" s="33"/>
      <c r="W97" s="33"/>
      <c r="X97" s="33"/>
      <c r="Y97" s="33"/>
      <c r="Z97" s="63" t="s">
        <v>121</v>
      </c>
      <c r="AA97" s="33"/>
      <c r="AB97" s="33"/>
      <c r="AC97" s="63" t="s">
        <v>122</v>
      </c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132"/>
      <c r="AS97" s="33"/>
      <c r="AT97" s="33"/>
      <c r="AU97" s="33"/>
      <c r="AV97" s="33"/>
      <c r="AW97" s="33"/>
      <c r="AX97" s="33"/>
      <c r="AY97" s="33"/>
      <c r="AZ97" s="132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</row>
    <row r="98" customFormat="false" ht="15" hidden="false" customHeight="false" outlineLevel="0" collapsed="false">
      <c r="A98" s="27"/>
      <c r="I98" s="63"/>
      <c r="J98" s="33"/>
      <c r="K98" s="130"/>
      <c r="L98" s="130"/>
      <c r="M98" s="130"/>
      <c r="N98" s="130"/>
      <c r="O98" s="130"/>
      <c r="P98" s="130"/>
      <c r="Q98" s="33"/>
      <c r="R98" s="33"/>
      <c r="S98" s="33"/>
      <c r="T98" s="33"/>
      <c r="U98" s="33"/>
      <c r="V98" s="33"/>
      <c r="W98" s="33"/>
      <c r="X98" s="33"/>
      <c r="Y98" s="33"/>
      <c r="Z98" s="33" t="n">
        <f aca="false">8/3</f>
        <v>2.66666666666667</v>
      </c>
      <c r="AA98" s="63" t="n">
        <v>0.375</v>
      </c>
      <c r="AB98" s="133" t="n">
        <v>0.27</v>
      </c>
      <c r="AC98" s="133" t="n">
        <v>0.27</v>
      </c>
      <c r="AD98" s="133" t="n">
        <f aca="false">AC98-0.025</f>
        <v>0.245</v>
      </c>
      <c r="AE98" s="134" t="n">
        <v>0.005</v>
      </c>
      <c r="AF98" s="134" t="n">
        <v>0.05</v>
      </c>
      <c r="AG98" s="134" t="n">
        <v>0.1</v>
      </c>
      <c r="AH98" s="134" t="n">
        <v>0.16</v>
      </c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</row>
    <row r="99" customFormat="false" ht="15" hidden="false" customHeight="false" outlineLevel="0" collapsed="false">
      <c r="A99" s="27"/>
      <c r="I99" s="33"/>
      <c r="J99" s="33"/>
      <c r="K99" s="130"/>
      <c r="L99" s="130"/>
      <c r="M99" s="130"/>
      <c r="N99" s="130"/>
      <c r="O99" s="130"/>
      <c r="P99" s="131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63" t="n">
        <v>0.9</v>
      </c>
      <c r="AB99" s="133" t="n">
        <f aca="false">AB98-0.14</f>
        <v>0.13</v>
      </c>
      <c r="AC99" s="133" t="n">
        <f aca="false">AC98-0.025</f>
        <v>0.245</v>
      </c>
      <c r="AD99" s="133" t="n">
        <f aca="false">AD98-3.55/AD100</f>
        <v>0.126666666666667</v>
      </c>
      <c r="AE99" s="63" t="s">
        <v>123</v>
      </c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</row>
    <row r="100" customFormat="false" ht="15" hidden="false" customHeight="false" outlineLevel="0" collapsed="false">
      <c r="A100" s="27"/>
      <c r="I100" s="33"/>
      <c r="J100" s="33"/>
      <c r="K100" s="130"/>
      <c r="L100" s="130"/>
      <c r="M100" s="130"/>
      <c r="N100" s="130"/>
      <c r="O100" s="130"/>
      <c r="P100" s="131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63" t="n">
        <f aca="false">275/140</f>
        <v>1.96428571428571</v>
      </c>
      <c r="AC100" s="63" t="n">
        <f aca="false">275/25</f>
        <v>11</v>
      </c>
      <c r="AD100" s="63" t="n">
        <v>30</v>
      </c>
      <c r="AE100" s="63" t="s">
        <v>124</v>
      </c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</row>
    <row r="101" customFormat="false" ht="15" hidden="false" customHeight="false" outlineLevel="0" collapsed="false">
      <c r="A101" s="27"/>
      <c r="I101" s="63"/>
      <c r="J101" s="33"/>
      <c r="K101" s="130"/>
      <c r="L101" s="130"/>
      <c r="M101" s="130"/>
      <c r="N101" s="130"/>
      <c r="O101" s="130"/>
      <c r="P101" s="131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133" t="n">
        <v>0.013</v>
      </c>
      <c r="AC101" s="133" t="n">
        <v>0.013</v>
      </c>
      <c r="AD101" s="133" t="n">
        <v>0.015</v>
      </c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</row>
    <row r="102" customFormat="false" ht="15" hidden="false" customHeight="false" outlineLevel="0" collapsed="false">
      <c r="A102" s="27"/>
      <c r="I102" s="63"/>
      <c r="J102" s="33"/>
      <c r="K102" s="130"/>
      <c r="L102" s="130"/>
      <c r="M102" s="130"/>
      <c r="N102" s="130"/>
      <c r="O102" s="130"/>
      <c r="P102" s="131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133" t="n">
        <f aca="false">AB98^$Z$98-AB99^$Z$98</f>
        <v>0.0261165357321878</v>
      </c>
      <c r="AC102" s="133" t="n">
        <f aca="false">AC98^$Z$98-AC99^$Z$98</f>
        <v>0.0069512080253809</v>
      </c>
      <c r="AD102" s="133" t="n">
        <f aca="false">AD98^$Z$98-AD99^$Z$98</f>
        <v>0.019455569645776</v>
      </c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</row>
    <row r="103" customFormat="false" ht="15" hidden="false" customHeight="false" outlineLevel="0" collapsed="false">
      <c r="A103" s="27"/>
      <c r="I103" s="33"/>
      <c r="J103" s="33"/>
      <c r="K103" s="130"/>
      <c r="L103" s="130"/>
      <c r="M103" s="130"/>
      <c r="N103" s="130"/>
      <c r="O103" s="130"/>
      <c r="P103" s="131"/>
      <c r="Q103" s="33"/>
      <c r="R103" s="33"/>
      <c r="S103" s="33"/>
      <c r="T103" s="33"/>
      <c r="U103" s="33"/>
      <c r="V103" s="33"/>
      <c r="W103" s="33"/>
      <c r="X103" s="33"/>
      <c r="Y103" s="33"/>
      <c r="Z103" s="63" t="s">
        <v>125</v>
      </c>
      <c r="AA103" s="135" t="n">
        <f aca="false">SUM(AB103:AD103)*AA98*AA99</f>
        <v>16.4494498097094</v>
      </c>
      <c r="AB103" s="133" t="n">
        <f aca="false">AB100/AB101*AB102</f>
        <v>3.94617984964377</v>
      </c>
      <c r="AC103" s="133" t="n">
        <f aca="false">AC100/AC101*AC102</f>
        <v>5.88179140609153</v>
      </c>
      <c r="AD103" s="136" t="n">
        <f aca="false">AD100/AD101*AD102</f>
        <v>38.9111392915519</v>
      </c>
      <c r="AE103" s="133" t="n">
        <f aca="false">$AA$103*AE98^0.5</f>
        <v>1.16315175072333</v>
      </c>
      <c r="AF103" s="133" t="n">
        <f aca="false">$AA$103*AF98^0.5</f>
        <v>3.67820879669813</v>
      </c>
      <c r="AG103" s="133" t="n">
        <f aca="false">$AA$103*AG98^0.5</f>
        <v>5.20177276553052</v>
      </c>
      <c r="AH103" s="133" t="n">
        <f aca="false">$AA$103*AH98^0.5</f>
        <v>6.57977992388378</v>
      </c>
      <c r="AI103" s="33" t="s">
        <v>126</v>
      </c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</row>
    <row r="104" customFormat="false" ht="15" hidden="false" customHeight="false" outlineLevel="0" collapsed="false">
      <c r="A104" s="27"/>
      <c r="I104" s="63"/>
      <c r="J104" s="63"/>
      <c r="K104" s="130"/>
      <c r="L104" s="130"/>
      <c r="M104" s="130"/>
      <c r="N104" s="130"/>
      <c r="O104" s="130"/>
      <c r="P104" s="131"/>
      <c r="Q104" s="33"/>
      <c r="R104" s="33"/>
      <c r="S104" s="33"/>
      <c r="T104" s="33"/>
      <c r="U104" s="33"/>
      <c r="V104" s="33"/>
      <c r="W104" s="33"/>
      <c r="X104" s="33"/>
      <c r="Y104" s="33"/>
      <c r="Z104" s="63" t="s">
        <v>112</v>
      </c>
      <c r="AA104" s="135" t="n">
        <f aca="false">SUM(AB104:AD104)</f>
        <v>1.18970833333333</v>
      </c>
      <c r="AB104" s="133" t="n">
        <f aca="false">(AB98+AB99)/2*0.275</f>
        <v>0.055</v>
      </c>
      <c r="AC104" s="133" t="n">
        <f aca="false">(AC98+AC99)/2*0.275</f>
        <v>0.0708125</v>
      </c>
      <c r="AD104" s="133" t="n">
        <f aca="false">(AD98+AD99)/2*5.725</f>
        <v>1.06389583333333</v>
      </c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</row>
    <row r="105" customFormat="false" ht="15" hidden="false" customHeight="false" outlineLevel="0" collapsed="false">
      <c r="A105" s="27"/>
      <c r="H105" s="33"/>
      <c r="I105" s="33"/>
      <c r="J105" s="33"/>
      <c r="K105" s="130"/>
      <c r="L105" s="130"/>
      <c r="M105" s="130"/>
      <c r="N105" s="130"/>
      <c r="O105" s="130"/>
      <c r="P105" s="131"/>
      <c r="Q105" s="33"/>
      <c r="R105" s="33"/>
      <c r="S105" s="33"/>
      <c r="T105" s="33"/>
      <c r="U105" s="33"/>
      <c r="V105" s="33"/>
      <c r="W105" s="33"/>
      <c r="X105" s="33"/>
      <c r="Y105" s="33"/>
      <c r="Z105" s="63" t="s">
        <v>127</v>
      </c>
      <c r="AA105" s="33"/>
      <c r="AB105" s="33"/>
      <c r="AC105" s="33"/>
      <c r="AD105" s="33"/>
      <c r="AE105" s="133" t="n">
        <v>1.406</v>
      </c>
      <c r="AF105" s="133" t="n">
        <v>4.446</v>
      </c>
      <c r="AG105" s="133" t="n">
        <v>6.287</v>
      </c>
      <c r="AH105" s="133" t="n">
        <v>7.953</v>
      </c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</row>
    <row r="106" customFormat="false" ht="15" hidden="false" customHeight="false" outlineLevel="0" collapsed="false">
      <c r="A106" s="27"/>
      <c r="I106" s="33"/>
      <c r="J106" s="33"/>
      <c r="K106" s="130"/>
      <c r="L106" s="130"/>
      <c r="M106" s="130"/>
      <c r="N106" s="130"/>
      <c r="O106" s="130"/>
      <c r="P106" s="131"/>
      <c r="Q106" s="33"/>
      <c r="R106" s="33"/>
      <c r="S106" s="33"/>
      <c r="T106" s="33"/>
      <c r="U106" s="33"/>
      <c r="V106" s="33"/>
      <c r="W106" s="33"/>
      <c r="X106" s="33"/>
      <c r="Y106" s="33"/>
      <c r="Z106" s="63" t="s">
        <v>128</v>
      </c>
      <c r="AA106" s="33"/>
      <c r="AB106" s="33"/>
      <c r="AC106" s="33"/>
      <c r="AD106" s="133"/>
      <c r="AE106" s="133" t="n">
        <f aca="false">AE103/AE105</f>
        <v>0.827277205350876</v>
      </c>
      <c r="AF106" s="133" t="n">
        <f aca="false">AF103/AF105</f>
        <v>0.827307421659498</v>
      </c>
      <c r="AG106" s="133" t="n">
        <f aca="false">AG103/AG105</f>
        <v>0.827385520205268</v>
      </c>
      <c r="AH106" s="133" t="n">
        <f aca="false">AH103/AH105</f>
        <v>0.827333072285147</v>
      </c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</row>
    <row r="107" customFormat="false" ht="15" hidden="false" customHeight="false" outlineLevel="0" collapsed="false">
      <c r="A107" s="27"/>
      <c r="I107" s="33"/>
      <c r="J107" s="33"/>
      <c r="K107" s="130"/>
      <c r="L107" s="130"/>
      <c r="M107" s="130"/>
      <c r="N107" s="130"/>
      <c r="O107" s="130"/>
      <c r="P107" s="131"/>
      <c r="Q107" s="33"/>
      <c r="R107" s="33"/>
      <c r="S107" s="33"/>
      <c r="T107" s="33"/>
      <c r="U107" s="33"/>
      <c r="V107" s="33"/>
      <c r="W107" s="33"/>
      <c r="X107" s="33"/>
      <c r="Y107" s="33"/>
      <c r="Z107" s="63" t="s">
        <v>129</v>
      </c>
      <c r="AA107" s="33"/>
      <c r="AB107" s="133"/>
      <c r="AC107" s="1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</row>
    <row r="108" customFormat="false" ht="15" hidden="false" customHeight="false" outlineLevel="0" collapsed="false">
      <c r="A108" s="27"/>
      <c r="I108" s="33"/>
      <c r="J108" s="33"/>
      <c r="K108" s="130"/>
      <c r="L108" s="130"/>
      <c r="M108" s="130"/>
      <c r="N108" s="130"/>
      <c r="O108" s="130"/>
      <c r="P108" s="131"/>
      <c r="Q108" s="33"/>
      <c r="R108" s="33"/>
      <c r="S108" s="33"/>
      <c r="T108" s="33"/>
      <c r="U108" s="33"/>
      <c r="V108" s="33"/>
      <c r="W108" s="33"/>
      <c r="X108" s="33"/>
      <c r="Y108" s="33"/>
      <c r="Z108" s="33" t="n">
        <f aca="false">8/3</f>
        <v>2.66666666666667</v>
      </c>
      <c r="AA108" s="63" t="n">
        <v>0.375</v>
      </c>
      <c r="AB108" s="133" t="n">
        <v>0.2</v>
      </c>
      <c r="AC108" s="133" t="n">
        <v>0.2</v>
      </c>
      <c r="AD108" s="133" t="n">
        <f aca="false">AC108-0.025</f>
        <v>0.175</v>
      </c>
      <c r="AE108" s="134" t="n">
        <v>0.005</v>
      </c>
      <c r="AF108" s="134" t="n">
        <v>0.05</v>
      </c>
      <c r="AG108" s="134" t="n">
        <v>0.1</v>
      </c>
      <c r="AH108" s="134" t="n">
        <v>0.16</v>
      </c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</row>
    <row r="109" customFormat="false" ht="15" hidden="false" customHeight="false" outlineLevel="0" collapsed="false">
      <c r="A109" s="27"/>
      <c r="B109" s="63"/>
      <c r="I109" s="33"/>
      <c r="J109" s="33"/>
      <c r="K109" s="130"/>
      <c r="L109" s="130"/>
      <c r="M109" s="130"/>
      <c r="N109" s="130"/>
      <c r="O109" s="130"/>
      <c r="P109" s="131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63" t="n">
        <v>0.9</v>
      </c>
      <c r="AB109" s="133" t="n">
        <f aca="false">AB108-0.14</f>
        <v>0.06</v>
      </c>
      <c r="AC109" s="133" t="n">
        <f aca="false">AC108-0.025</f>
        <v>0.175</v>
      </c>
      <c r="AD109" s="133" t="n">
        <f aca="false">AD108-5.725/AD110</f>
        <v>0.031875</v>
      </c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</row>
    <row r="110" customFormat="false" ht="15" hidden="false" customHeight="false" outlineLevel="0" collapsed="false">
      <c r="A110" s="27"/>
      <c r="B110" s="63"/>
      <c r="C110" s="33"/>
      <c r="D110" s="33"/>
      <c r="E110" s="33"/>
      <c r="F110" s="33"/>
      <c r="G110" s="33"/>
      <c r="H110" s="33"/>
      <c r="I110" s="33"/>
      <c r="J110" s="33"/>
      <c r="K110" s="131"/>
      <c r="L110" s="131"/>
      <c r="M110" s="131"/>
      <c r="N110" s="131"/>
      <c r="O110" s="131"/>
      <c r="P110" s="131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63" t="n">
        <f aca="false">275/140</f>
        <v>1.96428571428571</v>
      </c>
      <c r="AC110" s="63" t="n">
        <f aca="false">275/25</f>
        <v>11</v>
      </c>
      <c r="AD110" s="63" t="n">
        <v>40</v>
      </c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</row>
    <row r="111" customFormat="false" ht="15" hidden="false" customHeight="false" outlineLevel="0" collapsed="false">
      <c r="A111" s="27"/>
      <c r="B111" s="63"/>
      <c r="C111" s="33"/>
      <c r="G111" s="33"/>
      <c r="H111" s="33"/>
      <c r="I111" s="33"/>
      <c r="J111" s="33"/>
      <c r="K111" s="131"/>
      <c r="L111" s="131"/>
      <c r="M111" s="131"/>
      <c r="N111" s="137"/>
      <c r="O111" s="131"/>
      <c r="P111" s="131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133" t="n">
        <v>0.013</v>
      </c>
      <c r="AC111" s="133" t="n">
        <v>0.013</v>
      </c>
      <c r="AD111" s="133" t="n">
        <v>0.015</v>
      </c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</row>
    <row r="112" customFormat="false" ht="15" hidden="false" customHeight="false" outlineLevel="0" collapsed="false">
      <c r="A112" s="27"/>
      <c r="B112" s="63"/>
      <c r="C112" s="33"/>
      <c r="H112" s="33"/>
      <c r="I112" s="33"/>
      <c r="J112" s="33"/>
      <c r="K112" s="131"/>
      <c r="L112" s="131"/>
      <c r="M112" s="131"/>
      <c r="N112" s="130"/>
      <c r="O112" s="130"/>
      <c r="P112" s="130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133" t="n">
        <f aca="false">AB108^$Z$98-AB109^$Z$98</f>
        <v>0.0131280647820902</v>
      </c>
      <c r="AC112" s="133" t="n">
        <f aca="false">AC108^$Z$98-AC109^$Z$98</f>
        <v>0.00409827905659724</v>
      </c>
      <c r="AD112" s="133" t="n">
        <f aca="false">AD108^$Z$98-AD109^$Z$98</f>
        <v>0.00947938742029649</v>
      </c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</row>
    <row r="113" customFormat="false" ht="15" hidden="false" customHeight="false" outlineLevel="0" collapsed="false">
      <c r="A113" s="27"/>
      <c r="H113" s="33"/>
      <c r="I113" s="33"/>
      <c r="J113" s="33"/>
      <c r="K113" s="131"/>
      <c r="L113" s="131"/>
      <c r="M113" s="131"/>
      <c r="N113" s="130"/>
      <c r="O113" s="130"/>
      <c r="P113" s="130"/>
      <c r="R113" s="33"/>
      <c r="S113" s="33"/>
      <c r="T113" s="33"/>
      <c r="U113" s="33"/>
      <c r="V113" s="33"/>
      <c r="W113" s="33"/>
      <c r="X113" s="33"/>
      <c r="Y113" s="33"/>
      <c r="Z113" s="63" t="s">
        <v>125</v>
      </c>
      <c r="AA113" s="135" t="n">
        <f aca="false">SUM(AB113:AD113)*AA108*AA109</f>
        <v>10.371299805879</v>
      </c>
      <c r="AB113" s="133" t="n">
        <f aca="false">AB110/AB111*AB112</f>
        <v>1.98363616212902</v>
      </c>
      <c r="AC113" s="133" t="n">
        <f aca="false">AC110/AC111*AC112</f>
        <v>3.46777458635151</v>
      </c>
      <c r="AD113" s="136" t="n">
        <f aca="false">AD110/AD111*AD112</f>
        <v>25.278366454124</v>
      </c>
      <c r="AE113" s="133" t="n">
        <f aca="false">$AA$113*AE108^0.5</f>
        <v>0.733361642245578</v>
      </c>
      <c r="AF113" s="133" t="n">
        <f aca="false">$AA$113*AF108^0.5</f>
        <v>2.31909313809759</v>
      </c>
      <c r="AG113" s="133" t="n">
        <f aca="false">$AA$113*AG108^0.5</f>
        <v>3.27969296830399</v>
      </c>
      <c r="AH113" s="133" t="n">
        <f aca="false">$AA$113*AH108^0.5</f>
        <v>4.14851992235161</v>
      </c>
      <c r="AI113" s="33" t="s">
        <v>126</v>
      </c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</row>
    <row r="114" customFormat="false" ht="15" hidden="false" customHeight="false" outlineLevel="0" collapsed="false">
      <c r="A114" s="27"/>
      <c r="H114" s="33"/>
      <c r="I114" s="33"/>
      <c r="J114" s="33"/>
      <c r="K114" s="33"/>
      <c r="L114" s="33"/>
      <c r="M114" s="33"/>
      <c r="R114" s="33"/>
      <c r="S114" s="33"/>
      <c r="T114" s="33"/>
      <c r="U114" s="33"/>
      <c r="V114" s="33"/>
      <c r="W114" s="33"/>
      <c r="X114" s="33"/>
      <c r="Y114" s="33"/>
      <c r="Z114" s="63" t="s">
        <v>112</v>
      </c>
      <c r="AA114" s="135" t="n">
        <f aca="false">SUM(AB114:AD114)</f>
        <v>0.6794921875</v>
      </c>
      <c r="AB114" s="133" t="n">
        <f aca="false">(AB108+AB109)/2*0.275</f>
        <v>0.03575</v>
      </c>
      <c r="AC114" s="133" t="n">
        <f aca="false">(AC108+AC109)/2*0.275</f>
        <v>0.0515625</v>
      </c>
      <c r="AD114" s="133" t="n">
        <f aca="false">(AD108+AD109)/2*5.725</f>
        <v>0.5921796875</v>
      </c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</row>
    <row r="115" customFormat="false" ht="15" hidden="false" customHeight="false" outlineLevel="0" collapsed="false">
      <c r="A115" s="27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63" t="s">
        <v>127</v>
      </c>
      <c r="AA115" s="33"/>
      <c r="AB115" s="33"/>
      <c r="AC115" s="33"/>
      <c r="AD115" s="33"/>
      <c r="AE115" s="133" t="n">
        <v>0.626</v>
      </c>
      <c r="AF115" s="133" t="n">
        <v>1.978</v>
      </c>
      <c r="AG115" s="133" t="n">
        <v>2.798</v>
      </c>
      <c r="AH115" s="133" t="n">
        <v>3.539</v>
      </c>
      <c r="AI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</row>
    <row r="116" customFormat="false" ht="15" hidden="false" customHeight="false" outlineLevel="0" collapsed="false">
      <c r="A116" s="27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63" t="s">
        <v>128</v>
      </c>
      <c r="AA116" s="33"/>
      <c r="AB116" s="33"/>
      <c r="AC116" s="33"/>
      <c r="AD116" s="133"/>
      <c r="AE116" s="133" t="n">
        <f aca="false">AE113/AE115</f>
        <v>1.17150422083958</v>
      </c>
      <c r="AF116" s="133" t="n">
        <f aca="false">AF113/AF115</f>
        <v>1.17244344696541</v>
      </c>
      <c r="AG116" s="133" t="n">
        <f aca="false">AG113/AG115</f>
        <v>1.17215617165975</v>
      </c>
      <c r="AH116" s="133" t="n">
        <f aca="false">AH113/AH115</f>
        <v>1.17222942140481</v>
      </c>
      <c r="AI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</row>
    <row r="117" customFormat="false" ht="15" hidden="false" customHeight="false" outlineLevel="0" collapsed="false">
      <c r="A117" s="27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63" t="s">
        <v>130</v>
      </c>
      <c r="AA117" s="33"/>
      <c r="AB117" s="133"/>
      <c r="AC117" s="133"/>
      <c r="AD117" s="33"/>
      <c r="AE117" s="33"/>
      <c r="AF117" s="33"/>
      <c r="AG117" s="33"/>
      <c r="AH117" s="33"/>
      <c r="AI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</row>
    <row r="118" customFormat="false" ht="15" hidden="false" customHeight="false" outlineLevel="0" collapsed="false">
      <c r="A118" s="27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 t="n">
        <f aca="false">8/3</f>
        <v>2.66666666666667</v>
      </c>
      <c r="AA118" s="63" t="n">
        <v>0.375</v>
      </c>
      <c r="AB118" s="133" t="n">
        <v>0.1</v>
      </c>
      <c r="AC118" s="133" t="n">
        <v>0.1</v>
      </c>
      <c r="AD118" s="133" t="n">
        <f aca="false">AC118-0.025</f>
        <v>0.075</v>
      </c>
      <c r="AE118" s="134" t="n">
        <v>0.005</v>
      </c>
      <c r="AF118" s="134" t="n">
        <v>0.05</v>
      </c>
      <c r="AG118" s="134" t="n">
        <v>0.1</v>
      </c>
      <c r="AH118" s="134" t="n">
        <v>0.16</v>
      </c>
      <c r="AI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</row>
    <row r="119" customFormat="false" ht="15" hidden="false" customHeight="false" outlineLevel="0" collapsed="false">
      <c r="A119" s="27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63" t="n">
        <v>0.9</v>
      </c>
      <c r="AB119" s="133" t="n">
        <v>0</v>
      </c>
      <c r="AC119" s="133" t="n">
        <f aca="false">AC118-0.025</f>
        <v>0.075</v>
      </c>
      <c r="AD119" s="133" t="n">
        <v>0</v>
      </c>
      <c r="AE119" s="33"/>
      <c r="AF119" s="33"/>
      <c r="AG119" s="33"/>
      <c r="AH119" s="33"/>
      <c r="AI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</row>
    <row r="120" customFormat="false" ht="15" hidden="false" customHeight="false" outlineLevel="0" collapsed="false">
      <c r="A120" s="27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63" t="n">
        <f aca="false">275/140</f>
        <v>1.96428571428571</v>
      </c>
      <c r="AC120" s="63" t="n">
        <f aca="false">275/25</f>
        <v>11</v>
      </c>
      <c r="AD120" s="63" t="n">
        <v>40</v>
      </c>
      <c r="AE120" s="33"/>
      <c r="AF120" s="33"/>
      <c r="AG120" s="33"/>
      <c r="AH120" s="33"/>
      <c r="AI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</row>
    <row r="121" customFormat="false" ht="15" hidden="false" customHeight="false" outlineLevel="0" collapsed="false">
      <c r="A121" s="27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133" t="n">
        <v>0.013</v>
      </c>
      <c r="AC121" s="133" t="n">
        <v>0.013</v>
      </c>
      <c r="AD121" s="133" t="n">
        <v>0.015</v>
      </c>
      <c r="AE121" s="33"/>
      <c r="AF121" s="33"/>
      <c r="AG121" s="33"/>
      <c r="AH121" s="33"/>
      <c r="AI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</row>
    <row r="122" customFormat="false" ht="15" hidden="false" customHeight="false" outlineLevel="0" collapsed="false">
      <c r="A122" s="27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133" t="n">
        <f aca="false">AB118^$Z$98-AB119^$Z$98</f>
        <v>0.00215443469003188</v>
      </c>
      <c r="AC122" s="133" t="n">
        <f aca="false">AC118^$Z$98-AC119^$Z$98</f>
        <v>0.00115405844814405</v>
      </c>
      <c r="AD122" s="133" t="n">
        <f aca="false">AD118^$Z$98-AD119^$Z$98</f>
        <v>0.00100037624188783</v>
      </c>
      <c r="AE122" s="33"/>
      <c r="AF122" s="33"/>
      <c r="AG122" s="33"/>
      <c r="AH122" s="33"/>
      <c r="AI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</row>
    <row r="123" customFormat="false" ht="15" hidden="false" customHeight="false" outlineLevel="0" collapsed="false">
      <c r="A123" s="27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63" t="s">
        <v>125</v>
      </c>
      <c r="AA123" s="135" t="n">
        <f aca="false">SUM(AB123:AD123)*AA118*AA119</f>
        <v>1.33977836939765</v>
      </c>
      <c r="AB123" s="133" t="n">
        <f aca="false">AB120/AB121*AB122</f>
        <v>0.325532714153169</v>
      </c>
      <c r="AC123" s="133" t="n">
        <f aca="false">AC120/AC121*AC122</f>
        <v>0.97651099458343</v>
      </c>
      <c r="AD123" s="136" t="n">
        <f aca="false">AD120/AD121*AD122</f>
        <v>2.66766997836755</v>
      </c>
      <c r="AE123" s="133" t="n">
        <f aca="false">$AA$123*AE118^0.5</f>
        <v>0.0947366370288134</v>
      </c>
      <c r="AF123" s="133" t="n">
        <f aca="false">$AA$123*AF118^0.5</f>
        <v>0.299583550875697</v>
      </c>
      <c r="AG123" s="133" t="n">
        <f aca="false">$AA$123*AG118^0.5</f>
        <v>0.423675120712301</v>
      </c>
      <c r="AH123" s="133" t="n">
        <f aca="false">$AA$123*AH118^0.5</f>
        <v>0.53591134775906</v>
      </c>
      <c r="AI123" s="33" t="s">
        <v>126</v>
      </c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</row>
    <row r="124" customFormat="false" ht="15" hidden="false" customHeight="false" outlineLevel="0" collapsed="false">
      <c r="A124" s="27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63" t="s">
        <v>112</v>
      </c>
      <c r="AA124" s="135" t="n">
        <f aca="false">SUM(AB124:AD124)</f>
        <v>0.146383928571429</v>
      </c>
      <c r="AB124" s="133" t="n">
        <f aca="false">(AB118+AB119)/2*(AB118*AB120)</f>
        <v>0.00982142857142857</v>
      </c>
      <c r="AC124" s="133" t="n">
        <f aca="false">(AC118+AC119)/2*0.275</f>
        <v>0.0240625</v>
      </c>
      <c r="AD124" s="133" t="n">
        <f aca="false">(AD118+AD119)/2*AD118*AD120</f>
        <v>0.1125</v>
      </c>
      <c r="AE124" s="33"/>
      <c r="AF124" s="33"/>
      <c r="AG124" s="33"/>
      <c r="AH124" s="33"/>
      <c r="AI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</row>
    <row r="125" customFormat="false" ht="15" hidden="false" customHeight="false" outlineLevel="0" collapsed="false">
      <c r="A125" s="27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63" t="s">
        <v>127</v>
      </c>
      <c r="AA125" s="33"/>
      <c r="AB125" s="33"/>
      <c r="AC125" s="33"/>
      <c r="AD125" s="33"/>
      <c r="AE125" s="133" t="n">
        <v>0.073</v>
      </c>
      <c r="AF125" s="133" t="n">
        <v>0.231</v>
      </c>
      <c r="AG125" s="133" t="n">
        <v>0.327</v>
      </c>
      <c r="AH125" s="133" t="n">
        <v>0.413</v>
      </c>
      <c r="AI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</row>
    <row r="126" customFormat="false" ht="15" hidden="false" customHeight="false" outlineLevel="0" collapsed="false">
      <c r="A126" s="27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63" t="s">
        <v>128</v>
      </c>
      <c r="AA126" s="33"/>
      <c r="AB126" s="33"/>
      <c r="AC126" s="33"/>
      <c r="AD126" s="133"/>
      <c r="AE126" s="133" t="n">
        <f aca="false">AE123/AE125</f>
        <v>1.29776215107964</v>
      </c>
      <c r="AF126" s="133" t="n">
        <f aca="false">AF123/AF125</f>
        <v>1.29689848863938</v>
      </c>
      <c r="AG126" s="133" t="n">
        <f aca="false">AG123/AG125</f>
        <v>1.29564257098563</v>
      </c>
      <c r="AH126" s="133" t="n">
        <f aca="false">AH123/AH125</f>
        <v>1.29760616890814</v>
      </c>
      <c r="AI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</row>
    <row r="127" customFormat="false" ht="15" hidden="false" customHeight="false" outlineLevel="0" collapsed="false">
      <c r="A127" s="27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</row>
    <row r="128" customFormat="false" ht="15" hidden="false" customHeight="false" outlineLevel="0" collapsed="false">
      <c r="A128" s="27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138" t="s">
        <v>131</v>
      </c>
      <c r="AC128" s="33"/>
      <c r="AD128" s="33"/>
      <c r="AE128" s="33"/>
      <c r="AF128" s="33"/>
      <c r="AG128" s="33"/>
      <c r="AH128" s="33"/>
      <c r="AI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</row>
    <row r="129" customFormat="false" ht="15" hidden="false" customHeight="false" outlineLevel="0" collapsed="false">
      <c r="A129" s="27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139" t="n">
        <v>0.03</v>
      </c>
      <c r="AB129" s="33" t="n">
        <v>287</v>
      </c>
      <c r="AC129" s="33" t="n">
        <v>498</v>
      </c>
      <c r="AD129" s="33" t="n">
        <v>704</v>
      </c>
      <c r="AE129" s="33" t="n">
        <v>908</v>
      </c>
      <c r="AF129" s="33" t="n">
        <v>1100</v>
      </c>
      <c r="AG129" s="33"/>
      <c r="AH129" s="33"/>
      <c r="AI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</row>
    <row r="130" customFormat="false" ht="15" hidden="false" customHeight="false" outlineLevel="0" collapsed="false">
      <c r="A130" s="27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63" t="s">
        <v>132</v>
      </c>
      <c r="AB130" s="33" t="n">
        <v>343</v>
      </c>
      <c r="AC130" s="33" t="n">
        <v>594</v>
      </c>
      <c r="AD130" s="33" t="n">
        <v>840</v>
      </c>
      <c r="AE130" s="33" t="n">
        <v>1084</v>
      </c>
      <c r="AF130" s="33" t="n">
        <v>1006</v>
      </c>
      <c r="AG130" s="33"/>
      <c r="AH130" s="33"/>
      <c r="AI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</row>
    <row r="131" customFormat="false" ht="15" hidden="false" customHeight="false" outlineLevel="0" collapsed="false">
      <c r="A131" s="27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63" t="s">
        <v>133</v>
      </c>
      <c r="AB131" s="33" t="n">
        <f aca="false">(AB129+AB130)/2</f>
        <v>315</v>
      </c>
      <c r="AC131" s="33" t="n">
        <f aca="false">(AC129+AC130)/2</f>
        <v>546</v>
      </c>
      <c r="AD131" s="33" t="n">
        <f aca="false">(AD129+AD130)/2</f>
        <v>772</v>
      </c>
      <c r="AE131" s="33" t="n">
        <f aca="false">(AE129+AE130)/2</f>
        <v>996</v>
      </c>
      <c r="AF131" s="33" t="n">
        <f aca="false">(AF129+AF130)/2</f>
        <v>1053</v>
      </c>
      <c r="AG131" s="33"/>
      <c r="AH131" s="33"/>
      <c r="AI131" s="33"/>
      <c r="AJ131" s="33"/>
      <c r="AK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</row>
    <row r="132" customFormat="false" ht="15" hidden="false" customHeight="false" outlineLevel="0" collapsed="false">
      <c r="A132" s="27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</row>
    <row r="133" customFormat="false" ht="15" hidden="false" customHeight="false" outlineLevel="0" collapsed="false">
      <c r="A133" s="27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 t="s">
        <v>134</v>
      </c>
      <c r="Z133" s="33"/>
      <c r="AA133" s="33"/>
      <c r="AB133" s="33" t="n">
        <v>0.27</v>
      </c>
      <c r="AC133" s="33"/>
      <c r="AD133" s="33"/>
      <c r="AE133" s="33"/>
      <c r="AF133" s="33"/>
      <c r="AG133" s="33"/>
      <c r="AH133" s="33"/>
      <c r="AI133" s="63" t="s">
        <v>135</v>
      </c>
      <c r="AJ133" s="33"/>
      <c r="AK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</row>
    <row r="134" customFormat="false" ht="15" hidden="false" customHeight="false" outlineLevel="0" collapsed="false">
      <c r="A134" s="27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63" t="s">
        <v>136</v>
      </c>
      <c r="Z134" s="33"/>
      <c r="AA134" s="33"/>
      <c r="AB134" s="63" t="s">
        <v>137</v>
      </c>
      <c r="AC134" s="63" t="s">
        <v>138</v>
      </c>
      <c r="AD134" s="63" t="s">
        <v>139</v>
      </c>
      <c r="AE134" s="63" t="s">
        <v>140</v>
      </c>
      <c r="AF134" s="63" t="s">
        <v>141</v>
      </c>
      <c r="AG134" s="134" t="n">
        <v>0.005</v>
      </c>
      <c r="AH134" s="139" t="n">
        <v>0.05</v>
      </c>
      <c r="AI134" s="139" t="n">
        <v>0.06</v>
      </c>
      <c r="AJ134" s="139" t="n">
        <v>0.1</v>
      </c>
      <c r="AK134" s="139" t="n">
        <v>0.16</v>
      </c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</row>
    <row r="135" customFormat="false" ht="15" hidden="false" customHeight="false" outlineLevel="0" collapsed="false">
      <c r="A135" s="27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 t="s">
        <v>35</v>
      </c>
      <c r="Z135" s="33"/>
      <c r="AA135" s="33"/>
      <c r="AB135" s="63" t="n">
        <v>50</v>
      </c>
      <c r="AC135" s="63" t="n">
        <v>0.03</v>
      </c>
      <c r="AD135" s="140" t="n">
        <f aca="false">AB133-0.14</f>
        <v>0.13</v>
      </c>
      <c r="AE135" s="140" t="n">
        <f aca="false">AD135^2*AB135/2</f>
        <v>0.4225</v>
      </c>
      <c r="AF135" s="140" t="n">
        <f aca="false">AB135/AC135*AD135^(8/3)</f>
        <v>7.22821434190935</v>
      </c>
      <c r="AG135" s="63"/>
      <c r="AH135" s="63"/>
      <c r="AI135" s="63"/>
      <c r="AJ135" s="63"/>
      <c r="AK135" s="6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</row>
    <row r="136" customFormat="false" ht="15" hidden="false" customHeight="false" outlineLevel="0" collapsed="false">
      <c r="A136" s="27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 t="s">
        <v>142</v>
      </c>
      <c r="Z136" s="33"/>
      <c r="AA136" s="33"/>
      <c r="AB136" s="63" t="n">
        <v>-50</v>
      </c>
      <c r="AC136" s="63" t="n">
        <v>0.03</v>
      </c>
      <c r="AD136" s="140" t="n">
        <f aca="false">AD135-2.355/50</f>
        <v>0.0829</v>
      </c>
      <c r="AE136" s="140" t="n">
        <f aca="false">AD136^2*AB136/2</f>
        <v>-0.17181025</v>
      </c>
      <c r="AF136" s="140" t="n">
        <f aca="false">AB136/AC136*AD136^(8/3)</f>
        <v>-2.1776805108242</v>
      </c>
      <c r="AG136" s="63"/>
      <c r="AH136" s="63"/>
      <c r="AI136" s="63"/>
      <c r="AJ136" s="63"/>
      <c r="AK136" s="6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</row>
    <row r="137" customFormat="false" ht="15" hidden="false" customHeight="false" outlineLevel="0" collapsed="false">
      <c r="A137" s="27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63" t="s">
        <v>34</v>
      </c>
      <c r="Z137" s="33"/>
      <c r="AA137" s="33"/>
      <c r="AB137" s="63" t="n">
        <v>100</v>
      </c>
      <c r="AC137" s="63" t="n">
        <v>0.03</v>
      </c>
      <c r="AD137" s="140" t="n">
        <f aca="false">AD135-2.355/50</f>
        <v>0.0829</v>
      </c>
      <c r="AE137" s="140" t="n">
        <f aca="false">AD137^2*AB137/2</f>
        <v>0.3436205</v>
      </c>
      <c r="AF137" s="140" t="n">
        <f aca="false">AB137/AC137*AD137^(8/3)</f>
        <v>4.3553610216484</v>
      </c>
      <c r="AG137" s="63"/>
      <c r="AH137" s="63"/>
      <c r="AI137" s="63"/>
      <c r="AJ137" s="63"/>
      <c r="AK137" s="6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</row>
    <row r="138" customFormat="false" ht="15" hidden="false" customHeight="false" outlineLevel="0" collapsed="false">
      <c r="A138" s="27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 t="s">
        <v>142</v>
      </c>
      <c r="Z138" s="33"/>
      <c r="AA138" s="33"/>
      <c r="AB138" s="63" t="n">
        <v>-100</v>
      </c>
      <c r="AC138" s="63" t="n">
        <v>0.03</v>
      </c>
      <c r="AD138" s="140" t="n">
        <f aca="false">AD137-1.3/100</f>
        <v>0.0699</v>
      </c>
      <c r="AE138" s="140" t="n">
        <f aca="false">AD138^2*AB138/2</f>
        <v>-0.2443005</v>
      </c>
      <c r="AF138" s="135" t="n">
        <f aca="false">AB138/AC138*AD138^(8/3)</f>
        <v>-2.76365958301791</v>
      </c>
      <c r="AG138" s="63"/>
      <c r="AH138" s="63"/>
      <c r="AI138" s="63"/>
      <c r="AJ138" s="63"/>
      <c r="AK138" s="6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</row>
    <row r="139" customFormat="false" ht="15" hidden="false" customHeight="false" outlineLevel="0" collapsed="false">
      <c r="A139" s="27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63"/>
      <c r="AC139" s="63"/>
      <c r="AD139" s="63" t="s">
        <v>143</v>
      </c>
      <c r="AE139" s="140" t="n">
        <f aca="false">SUM(AE135:AE138)</f>
        <v>0.35000975</v>
      </c>
      <c r="AF139" s="140" t="n">
        <f aca="false">SUM(AF135:AF138)</f>
        <v>6.64223526971564</v>
      </c>
      <c r="AG139" s="33" t="s">
        <v>144</v>
      </c>
      <c r="AH139" s="33"/>
      <c r="AI139" s="33"/>
      <c r="AJ139" s="33"/>
      <c r="AK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</row>
    <row r="140" customFormat="false" ht="15" hidden="false" customHeight="false" outlineLevel="0" collapsed="false">
      <c r="A140" s="27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63"/>
      <c r="AC140" s="33"/>
      <c r="AD140" s="141" t="s">
        <v>145</v>
      </c>
      <c r="AE140" s="33"/>
      <c r="AF140" s="63" t="s">
        <v>146</v>
      </c>
      <c r="AG140" s="140" t="n">
        <f aca="false">0.375*0.9*$AF$139*AG134^0.5</f>
        <v>0.158515974049018</v>
      </c>
      <c r="AH140" s="140" t="n">
        <f aca="false">0.375*0.9*$AF$139*AH134^0.5</f>
        <v>0.50127152351504</v>
      </c>
      <c r="AI140" s="140" t="n">
        <f aca="false">0.375*0.9*$AF$139*AI134^0.5</f>
        <v>0.549115441728338</v>
      </c>
      <c r="AJ140" s="140" t="n">
        <f aca="false">0.375*0.9*$AF$139*AJ134^0.5</f>
        <v>0.708904986986394</v>
      </c>
      <c r="AK140" s="140" t="n">
        <f aca="false">0.375*0.9*$AF$139*AK134^0.5</f>
        <v>0.896701761411612</v>
      </c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</row>
    <row r="141" customFormat="false" ht="15" hidden="false" customHeight="false" outlineLevel="0" collapsed="false">
      <c r="A141" s="27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63"/>
      <c r="AC141" s="33"/>
      <c r="AD141" s="141"/>
      <c r="AE141" s="33"/>
      <c r="AF141" s="63"/>
      <c r="AG141" s="140"/>
      <c r="AH141" s="140"/>
      <c r="AI141" s="140"/>
      <c r="AJ141" s="140"/>
      <c r="AK141" s="140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</row>
    <row r="142" customFormat="false" ht="15" hidden="false" customHeight="false" outlineLevel="0" collapsed="false">
      <c r="A142" s="27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0"/>
      <c r="Z142" s="33"/>
      <c r="AA142" s="33"/>
      <c r="AB142" s="63"/>
      <c r="AC142" s="33"/>
      <c r="AD142" s="141"/>
      <c r="AE142" s="33"/>
      <c r="AF142" s="63"/>
      <c r="AG142" s="140"/>
      <c r="AH142" s="140"/>
      <c r="AI142" s="140"/>
      <c r="AJ142" s="140"/>
      <c r="AK142" s="140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</row>
    <row r="143" customFormat="false" ht="15" hidden="false" customHeight="false" outlineLevel="0" collapsed="false">
      <c r="A143" s="27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63"/>
      <c r="AC143" s="33"/>
      <c r="AD143" s="141"/>
      <c r="AE143" s="33"/>
      <c r="AF143" s="63"/>
      <c r="AG143" s="140"/>
      <c r="AH143" s="140"/>
      <c r="AI143" s="140"/>
      <c r="AJ143" s="140"/>
      <c r="AK143" s="140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</row>
    <row r="144" customFormat="false" ht="15" hidden="false" customHeight="false" outlineLevel="0" collapsed="false">
      <c r="A144" s="27"/>
      <c r="Y144" s="0"/>
      <c r="Z144" s="0"/>
      <c r="AA144" s="0"/>
      <c r="AB144" s="0"/>
      <c r="AC144" s="0"/>
      <c r="AD144" s="0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</row>
    <row r="145" customFormat="false" ht="15" hidden="false" customHeight="false" outlineLevel="0" collapsed="false">
      <c r="A145" s="27"/>
      <c r="Y145" s="0"/>
      <c r="Z145" s="0"/>
      <c r="AA145" s="0"/>
      <c r="AB145" s="0"/>
      <c r="AC145" s="0"/>
      <c r="AD145" s="0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</row>
    <row r="146" customFormat="false" ht="15" hidden="false" customHeight="false" outlineLevel="0" collapsed="false">
      <c r="A146" s="27"/>
      <c r="Y146" s="0"/>
      <c r="Z146" s="0"/>
      <c r="AA146" s="0"/>
      <c r="AB146" s="0"/>
      <c r="AC146" s="0"/>
      <c r="AD146" s="0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</row>
    <row r="147" customFormat="false" ht="15" hidden="false" customHeight="false" outlineLevel="0" collapsed="false">
      <c r="A147" s="27"/>
      <c r="Y147" s="0"/>
      <c r="Z147" s="0"/>
      <c r="AA147" s="0"/>
      <c r="AB147" s="0"/>
      <c r="AC147" s="0"/>
      <c r="AD147" s="0"/>
      <c r="DC147" s="33"/>
      <c r="DD147" s="33"/>
      <c r="DE147" s="33"/>
    </row>
    <row r="148" customFormat="false" ht="15" hidden="false" customHeight="false" outlineLevel="0" collapsed="false">
      <c r="A148" s="27"/>
      <c r="Y148" s="142"/>
      <c r="Z148" s="142"/>
      <c r="AA148" s="142"/>
      <c r="AB148" s="142"/>
      <c r="AC148" s="142"/>
      <c r="AD148" s="142"/>
      <c r="DC148" s="33"/>
      <c r="DD148" s="33"/>
      <c r="DE148" s="33"/>
    </row>
    <row r="149" customFormat="false" ht="15" hidden="false" customHeight="false" outlineLevel="0" collapsed="false">
      <c r="A149" s="27"/>
      <c r="Y149" s="142"/>
      <c r="Z149" s="142"/>
      <c r="AA149" s="142"/>
      <c r="AB149" s="142"/>
      <c r="AC149" s="142"/>
      <c r="AD149" s="142"/>
      <c r="DC149" s="33"/>
      <c r="DD149" s="33"/>
      <c r="DE149" s="33"/>
    </row>
    <row r="150" customFormat="false" ht="15" hidden="false" customHeight="false" outlineLevel="0" collapsed="false">
      <c r="A150" s="27"/>
      <c r="DC150" s="33"/>
      <c r="DD150" s="33"/>
      <c r="DE150" s="33"/>
    </row>
    <row r="151" customFormat="false" ht="15" hidden="false" customHeight="false" outlineLevel="0" collapsed="false">
      <c r="A151" s="27"/>
      <c r="DC151" s="33"/>
      <c r="DD151" s="33"/>
      <c r="DE151" s="33"/>
    </row>
    <row r="152" customFormat="false" ht="15" hidden="false" customHeight="false" outlineLevel="0" collapsed="false">
      <c r="A152" s="27"/>
      <c r="DC152" s="33"/>
      <c r="DD152" s="33"/>
      <c r="DE152" s="33"/>
    </row>
    <row r="153" customFormat="false" ht="15" hidden="false" customHeight="false" outlineLevel="0" collapsed="false">
      <c r="A153" s="27"/>
      <c r="DC153" s="33"/>
      <c r="DD153" s="33"/>
      <c r="DE153" s="33"/>
    </row>
    <row r="154" customFormat="false" ht="15" hidden="false" customHeight="false" outlineLevel="0" collapsed="false">
      <c r="A154" s="27"/>
      <c r="DC154" s="33"/>
      <c r="DD154" s="33"/>
      <c r="DE154" s="33"/>
    </row>
    <row r="155" customFormat="false" ht="15" hidden="false" customHeight="false" outlineLevel="0" collapsed="false">
      <c r="A155" s="27"/>
      <c r="DC155" s="33"/>
      <c r="DD155" s="33"/>
      <c r="DE155" s="33"/>
    </row>
    <row r="156" customFormat="false" ht="15" hidden="false" customHeight="false" outlineLevel="0" collapsed="false">
      <c r="A156" s="27"/>
      <c r="DC156" s="33"/>
      <c r="DD156" s="33"/>
      <c r="DE156" s="33"/>
    </row>
    <row r="157" customFormat="false" ht="15" hidden="false" customHeight="false" outlineLevel="0" collapsed="false">
      <c r="A157" s="27"/>
      <c r="DC157" s="33"/>
      <c r="DD157" s="33"/>
      <c r="DE157" s="33"/>
    </row>
    <row r="158" customFormat="false" ht="15" hidden="false" customHeight="false" outlineLevel="0" collapsed="false">
      <c r="A158" s="27"/>
      <c r="DC158" s="33"/>
      <c r="DD158" s="33"/>
      <c r="DE158" s="33"/>
    </row>
    <row r="159" customFormat="false" ht="15" hidden="false" customHeight="false" outlineLevel="0" collapsed="false">
      <c r="A159" s="27"/>
      <c r="DC159" s="33"/>
      <c r="DD159" s="33"/>
      <c r="DE159" s="33"/>
    </row>
    <row r="160" customFormat="false" ht="15" hidden="false" customHeight="false" outlineLevel="0" collapsed="false">
      <c r="A160" s="27"/>
      <c r="DC160" s="33"/>
      <c r="DD160" s="33"/>
      <c r="DE160" s="33"/>
    </row>
    <row r="161" customFormat="false" ht="15" hidden="false" customHeight="false" outlineLevel="0" collapsed="false">
      <c r="A161" s="27"/>
      <c r="DC161" s="33"/>
      <c r="DD161" s="33"/>
      <c r="DE161" s="33"/>
    </row>
    <row r="162" customFormat="false" ht="15" hidden="false" customHeight="false" outlineLevel="0" collapsed="false">
      <c r="A162" s="27"/>
      <c r="DC162" s="33"/>
      <c r="DD162" s="33"/>
      <c r="DE162" s="33"/>
    </row>
    <row r="163" customFormat="false" ht="15" hidden="false" customHeight="false" outlineLevel="0" collapsed="false">
      <c r="A163" s="27"/>
      <c r="DC163" s="33"/>
      <c r="DD163" s="33"/>
      <c r="DE163" s="33"/>
    </row>
    <row r="164" customFormat="false" ht="15" hidden="false" customHeight="false" outlineLevel="0" collapsed="false">
      <c r="A164" s="27"/>
      <c r="DC164" s="33"/>
      <c r="DD164" s="33"/>
      <c r="DE164" s="33"/>
    </row>
    <row r="165" customFormat="false" ht="15" hidden="false" customHeight="false" outlineLevel="0" collapsed="false">
      <c r="A165" s="27"/>
    </row>
    <row r="166" customFormat="false" ht="15" hidden="false" customHeight="false" outlineLevel="0" collapsed="false">
      <c r="A166" s="27"/>
    </row>
    <row r="167" customFormat="false" ht="15" hidden="false" customHeight="false" outlineLevel="0" collapsed="false">
      <c r="A167" s="27"/>
    </row>
    <row r="168" customFormat="false" ht="15" hidden="false" customHeight="false" outlineLevel="0" collapsed="false">
      <c r="A168" s="27"/>
    </row>
    <row r="169" customFormat="false" ht="15" hidden="false" customHeight="false" outlineLevel="0" collapsed="false">
      <c r="A169" s="27"/>
    </row>
    <row r="170" customFormat="false" ht="15" hidden="false" customHeight="false" outlineLevel="0" collapsed="false">
      <c r="A170" s="27"/>
    </row>
    <row r="171" customFormat="false" ht="15" hidden="false" customHeight="false" outlineLevel="0" collapsed="false">
      <c r="A171" s="27"/>
    </row>
    <row r="172" customFormat="false" ht="15" hidden="false" customHeight="false" outlineLevel="0" collapsed="false">
      <c r="A172" s="27"/>
    </row>
    <row r="173" customFormat="false" ht="15" hidden="false" customHeight="false" outlineLevel="0" collapsed="false">
      <c r="A173" s="27"/>
    </row>
    <row r="174" customFormat="false" ht="15" hidden="false" customHeight="false" outlineLevel="0" collapsed="false">
      <c r="A174" s="27"/>
    </row>
    <row r="175" customFormat="false" ht="15" hidden="false" customHeight="false" outlineLevel="0" collapsed="false">
      <c r="A175" s="27"/>
    </row>
    <row r="176" customFormat="false" ht="15" hidden="false" customHeight="false" outlineLevel="0" collapsed="false">
      <c r="A176" s="27"/>
    </row>
    <row r="177" customFormat="false" ht="15" hidden="false" customHeight="false" outlineLevel="0" collapsed="false">
      <c r="A177" s="27"/>
    </row>
    <row r="178" customFormat="false" ht="15" hidden="false" customHeight="false" outlineLevel="0" collapsed="false">
      <c r="A178" s="27"/>
    </row>
    <row r="179" customFormat="false" ht="15" hidden="false" customHeight="false" outlineLevel="0" collapsed="false">
      <c r="A179" s="27"/>
    </row>
    <row r="180" customFormat="false" ht="15" hidden="false" customHeight="false" outlineLevel="0" collapsed="false">
      <c r="A180" s="27"/>
    </row>
    <row r="181" customFormat="false" ht="15" hidden="false" customHeight="false" outlineLevel="0" collapsed="false">
      <c r="A181" s="27"/>
    </row>
    <row r="182" customFormat="false" ht="15" hidden="false" customHeight="false" outlineLevel="0" collapsed="false">
      <c r="A182" s="27"/>
    </row>
    <row r="183" customFormat="false" ht="15" hidden="false" customHeight="false" outlineLevel="0" collapsed="false">
      <c r="A183" s="27"/>
    </row>
    <row r="184" customFormat="false" ht="15" hidden="false" customHeight="false" outlineLevel="0" collapsed="false">
      <c r="A184" s="27"/>
    </row>
    <row r="185" customFormat="false" ht="15" hidden="false" customHeight="false" outlineLevel="0" collapsed="false">
      <c r="A185" s="27"/>
    </row>
    <row r="186" customFormat="false" ht="15" hidden="false" customHeight="false" outlineLevel="0" collapsed="false">
      <c r="A186" s="27"/>
    </row>
    <row r="187" customFormat="false" ht="15" hidden="false" customHeight="false" outlineLevel="0" collapsed="false">
      <c r="A187" s="27"/>
    </row>
    <row r="188" customFormat="false" ht="15" hidden="false" customHeight="false" outlineLevel="0" collapsed="false">
      <c r="A188" s="27"/>
    </row>
    <row r="189" customFormat="false" ht="15" hidden="false" customHeight="false" outlineLevel="0" collapsed="false">
      <c r="A189" s="27"/>
    </row>
    <row r="190" customFormat="false" ht="15" hidden="false" customHeight="false" outlineLevel="0" collapsed="false">
      <c r="A190" s="27"/>
    </row>
    <row r="191" customFormat="false" ht="15" hidden="false" customHeight="false" outlineLevel="0" collapsed="false">
      <c r="A191" s="27"/>
    </row>
    <row r="192" customFormat="false" ht="15" hidden="false" customHeight="false" outlineLevel="0" collapsed="false">
      <c r="A192" s="27"/>
    </row>
    <row r="193" customFormat="false" ht="15" hidden="false" customHeight="false" outlineLevel="0" collapsed="false">
      <c r="A193" s="27"/>
    </row>
    <row r="194" customFormat="false" ht="15" hidden="false" customHeight="false" outlineLevel="0" collapsed="false">
      <c r="A194" s="27"/>
    </row>
    <row r="195" customFormat="false" ht="15" hidden="false" customHeight="false" outlineLevel="0" collapsed="false">
      <c r="A195" s="27"/>
    </row>
    <row r="196" customFormat="false" ht="15" hidden="false" customHeight="false" outlineLevel="0" collapsed="false">
      <c r="A196" s="27"/>
    </row>
    <row r="197" customFormat="false" ht="15" hidden="false" customHeight="false" outlineLevel="0" collapsed="false">
      <c r="A197" s="27"/>
    </row>
    <row r="198" customFormat="false" ht="15" hidden="false" customHeight="false" outlineLevel="0" collapsed="false">
      <c r="A198" s="27"/>
    </row>
    <row r="199" customFormat="false" ht="15" hidden="false" customHeight="false" outlineLevel="0" collapsed="false">
      <c r="A199" s="27"/>
    </row>
    <row r="200" customFormat="false" ht="15" hidden="false" customHeight="false" outlineLevel="0" collapsed="false">
      <c r="A200" s="27"/>
    </row>
    <row r="201" customFormat="false" ht="15" hidden="false" customHeight="false" outlineLevel="0" collapsed="false">
      <c r="A201" s="27"/>
    </row>
    <row r="202" customFormat="false" ht="15" hidden="false" customHeight="false" outlineLevel="0" collapsed="false">
      <c r="A202" s="27"/>
    </row>
    <row r="203" customFormat="false" ht="15" hidden="false" customHeight="false" outlineLevel="0" collapsed="false">
      <c r="A203" s="27"/>
    </row>
    <row r="204" customFormat="false" ht="15" hidden="false" customHeight="false" outlineLevel="0" collapsed="false">
      <c r="A204" s="27"/>
    </row>
    <row r="205" customFormat="false" ht="15" hidden="false" customHeight="false" outlineLevel="0" collapsed="false">
      <c r="A205" s="27"/>
    </row>
    <row r="206" customFormat="false" ht="15" hidden="false" customHeight="false" outlineLevel="0" collapsed="false">
      <c r="A206" s="27"/>
    </row>
    <row r="207" customFormat="false" ht="15" hidden="false" customHeight="false" outlineLevel="0" collapsed="false">
      <c r="A207" s="27"/>
    </row>
    <row r="208" customFormat="false" ht="15" hidden="false" customHeight="false" outlineLevel="0" collapsed="false">
      <c r="A208" s="27"/>
    </row>
    <row r="209" customFormat="false" ht="15" hidden="false" customHeight="false" outlineLevel="0" collapsed="false">
      <c r="A209" s="27"/>
    </row>
    <row r="210" customFormat="false" ht="15" hidden="false" customHeight="false" outlineLevel="0" collapsed="false">
      <c r="A210" s="27"/>
    </row>
    <row r="211" customFormat="false" ht="15" hidden="false" customHeight="false" outlineLevel="0" collapsed="false">
      <c r="A211" s="27"/>
    </row>
    <row r="212" customFormat="false" ht="15" hidden="false" customHeight="false" outlineLevel="0" collapsed="false">
      <c r="A212" s="27"/>
    </row>
    <row r="213" customFormat="false" ht="15" hidden="false" customHeight="false" outlineLevel="0" collapsed="false">
      <c r="A213" s="27"/>
    </row>
    <row r="214" customFormat="false" ht="15" hidden="false" customHeight="false" outlineLevel="0" collapsed="false">
      <c r="A214" s="27"/>
    </row>
    <row r="215" customFormat="false" ht="15" hidden="false" customHeight="false" outlineLevel="0" collapsed="false">
      <c r="A215" s="27"/>
    </row>
    <row r="216" customFormat="false" ht="15" hidden="false" customHeight="false" outlineLevel="0" collapsed="false">
      <c r="A216" s="27"/>
    </row>
    <row r="217" customFormat="false" ht="15" hidden="false" customHeight="false" outlineLevel="0" collapsed="false">
      <c r="A217" s="27"/>
    </row>
    <row r="218" customFormat="false" ht="15" hidden="false" customHeight="false" outlineLevel="0" collapsed="false">
      <c r="A218" s="27"/>
    </row>
    <row r="219" customFormat="false" ht="15" hidden="false" customHeight="false" outlineLevel="0" collapsed="false">
      <c r="A219" s="27"/>
    </row>
    <row r="220" customFormat="false" ht="15" hidden="false" customHeight="false" outlineLevel="0" collapsed="false">
      <c r="A220" s="27"/>
    </row>
    <row r="221" customFormat="false" ht="15" hidden="false" customHeight="false" outlineLevel="0" collapsed="false">
      <c r="A221" s="27"/>
    </row>
    <row r="222" customFormat="false" ht="15" hidden="false" customHeight="false" outlineLevel="0" collapsed="false">
      <c r="A222" s="27"/>
    </row>
    <row r="223" customFormat="false" ht="15" hidden="false" customHeight="false" outlineLevel="0" collapsed="false">
      <c r="A223" s="27"/>
    </row>
    <row r="224" customFormat="false" ht="15" hidden="false" customHeight="false" outlineLevel="0" collapsed="false">
      <c r="A224" s="27"/>
    </row>
    <row r="225" customFormat="false" ht="15" hidden="false" customHeight="false" outlineLevel="0" collapsed="false">
      <c r="A225" s="27"/>
    </row>
    <row r="226" customFormat="false" ht="15" hidden="false" customHeight="false" outlineLevel="0" collapsed="false">
      <c r="A226" s="27"/>
    </row>
    <row r="227" customFormat="false" ht="15" hidden="false" customHeight="false" outlineLevel="0" collapsed="false">
      <c r="A227" s="27"/>
    </row>
    <row r="228" customFormat="false" ht="15" hidden="false" customHeight="false" outlineLevel="0" collapsed="false">
      <c r="A228" s="27"/>
    </row>
    <row r="229" customFormat="false" ht="15" hidden="false" customHeight="false" outlineLevel="0" collapsed="false">
      <c r="A229" s="27"/>
    </row>
    <row r="230" customFormat="false" ht="15" hidden="false" customHeight="false" outlineLevel="0" collapsed="false">
      <c r="A230" s="27"/>
    </row>
    <row r="231" customFormat="false" ht="15" hidden="false" customHeight="false" outlineLevel="0" collapsed="false">
      <c r="A231" s="27"/>
    </row>
    <row r="232" customFormat="false" ht="15" hidden="false" customHeight="false" outlineLevel="0" collapsed="false">
      <c r="A232" s="27"/>
    </row>
    <row r="233" customFormat="false" ht="15" hidden="false" customHeight="false" outlineLevel="0" collapsed="false">
      <c r="A233" s="27"/>
    </row>
    <row r="234" customFormat="false" ht="15" hidden="false" customHeight="false" outlineLevel="0" collapsed="false">
      <c r="A234" s="27"/>
    </row>
    <row r="235" customFormat="false" ht="15" hidden="false" customHeight="false" outlineLevel="0" collapsed="false">
      <c r="A235" s="27"/>
    </row>
    <row r="236" customFormat="false" ht="15" hidden="false" customHeight="false" outlineLevel="0" collapsed="false">
      <c r="A236" s="27"/>
    </row>
    <row r="237" customFormat="false" ht="15" hidden="false" customHeight="false" outlineLevel="0" collapsed="false">
      <c r="A237" s="27"/>
    </row>
    <row r="238" customFormat="false" ht="15" hidden="false" customHeight="false" outlineLevel="0" collapsed="false">
      <c r="A238" s="27"/>
    </row>
    <row r="239" customFormat="false" ht="15" hidden="false" customHeight="false" outlineLevel="0" collapsed="false">
      <c r="A239" s="27"/>
    </row>
    <row r="240" customFormat="false" ht="15" hidden="false" customHeight="false" outlineLevel="0" collapsed="false">
      <c r="A240" s="27"/>
    </row>
    <row r="241" customFormat="false" ht="15" hidden="false" customHeight="false" outlineLevel="0" collapsed="false">
      <c r="A241" s="27"/>
    </row>
    <row r="242" customFormat="false" ht="15" hidden="false" customHeight="false" outlineLevel="0" collapsed="false">
      <c r="A242" s="27"/>
    </row>
    <row r="243" customFormat="false" ht="15" hidden="false" customHeight="false" outlineLevel="0" collapsed="false">
      <c r="A243" s="27"/>
    </row>
    <row r="244" customFormat="false" ht="15" hidden="false" customHeight="false" outlineLevel="0" collapsed="false">
      <c r="A244" s="27"/>
    </row>
    <row r="245" customFormat="false" ht="15" hidden="false" customHeight="false" outlineLevel="0" collapsed="false">
      <c r="A245" s="27"/>
    </row>
    <row r="246" customFormat="false" ht="15" hidden="false" customHeight="false" outlineLevel="0" collapsed="false">
      <c r="A246" s="27"/>
    </row>
    <row r="247" customFormat="false" ht="15" hidden="false" customHeight="false" outlineLevel="0" collapsed="false">
      <c r="A247" s="27"/>
    </row>
    <row r="248" customFormat="false" ht="15" hidden="false" customHeight="false" outlineLevel="0" collapsed="false">
      <c r="A248" s="27"/>
    </row>
    <row r="249" customFormat="false" ht="15" hidden="false" customHeight="false" outlineLevel="0" collapsed="false">
      <c r="A249" s="27"/>
    </row>
    <row r="250" customFormat="false" ht="15" hidden="false" customHeight="false" outlineLevel="0" collapsed="false">
      <c r="A250" s="27"/>
    </row>
    <row r="251" customFormat="false" ht="15" hidden="false" customHeight="false" outlineLevel="0" collapsed="false">
      <c r="A251" s="27"/>
    </row>
    <row r="252" customFormat="false" ht="15" hidden="false" customHeight="false" outlineLevel="0" collapsed="false">
      <c r="A252" s="27"/>
    </row>
    <row r="253" customFormat="false" ht="15" hidden="false" customHeight="false" outlineLevel="0" collapsed="false">
      <c r="A253" s="27"/>
    </row>
    <row r="254" customFormat="false" ht="15" hidden="false" customHeight="false" outlineLevel="0" collapsed="false">
      <c r="A254" s="27"/>
    </row>
    <row r="255" customFormat="false" ht="15" hidden="false" customHeight="false" outlineLevel="0" collapsed="false">
      <c r="A255" s="27"/>
    </row>
    <row r="256" customFormat="false" ht="15" hidden="false" customHeight="false" outlineLevel="0" collapsed="false">
      <c r="A256" s="27"/>
    </row>
    <row r="257" customFormat="false" ht="15" hidden="false" customHeight="false" outlineLevel="0" collapsed="false">
      <c r="A257" s="27"/>
    </row>
    <row r="258" customFormat="false" ht="15" hidden="false" customHeight="false" outlineLevel="0" collapsed="false">
      <c r="A258" s="27"/>
    </row>
    <row r="259" customFormat="false" ht="15" hidden="false" customHeight="false" outlineLevel="0" collapsed="false">
      <c r="A259" s="27"/>
    </row>
    <row r="260" customFormat="false" ht="15" hidden="false" customHeight="false" outlineLevel="0" collapsed="false">
      <c r="A260" s="27"/>
    </row>
    <row r="261" customFormat="false" ht="15" hidden="false" customHeight="false" outlineLevel="0" collapsed="false">
      <c r="A261" s="27"/>
    </row>
    <row r="262" customFormat="false" ht="15" hidden="false" customHeight="false" outlineLevel="0" collapsed="false">
      <c r="A262" s="27"/>
    </row>
    <row r="263" customFormat="false" ht="15" hidden="false" customHeight="false" outlineLevel="0" collapsed="false">
      <c r="A263" s="27"/>
    </row>
    <row r="264" customFormat="false" ht="15" hidden="false" customHeight="false" outlineLevel="0" collapsed="false">
      <c r="A264" s="27"/>
    </row>
    <row r="265" customFormat="false" ht="15" hidden="false" customHeight="false" outlineLevel="0" collapsed="false">
      <c r="A265" s="27"/>
    </row>
    <row r="266" customFormat="false" ht="15" hidden="false" customHeight="false" outlineLevel="0" collapsed="false">
      <c r="A266" s="27"/>
    </row>
    <row r="267" customFormat="false" ht="15" hidden="false" customHeight="false" outlineLevel="0" collapsed="false">
      <c r="A267" s="27"/>
    </row>
    <row r="268" customFormat="false" ht="15" hidden="false" customHeight="false" outlineLevel="0" collapsed="false">
      <c r="A268" s="27"/>
    </row>
    <row r="269" customFormat="false" ht="15" hidden="false" customHeight="false" outlineLevel="0" collapsed="false">
      <c r="A269" s="27"/>
    </row>
    <row r="270" customFormat="false" ht="15" hidden="false" customHeight="false" outlineLevel="0" collapsed="false">
      <c r="A270" s="27"/>
    </row>
    <row r="271" customFormat="false" ht="15" hidden="false" customHeight="false" outlineLevel="0" collapsed="false">
      <c r="A271" s="27"/>
    </row>
    <row r="272" customFormat="false" ht="15" hidden="false" customHeight="false" outlineLevel="0" collapsed="false">
      <c r="A272" s="27"/>
    </row>
    <row r="273" customFormat="false" ht="15" hidden="false" customHeight="false" outlineLevel="0" collapsed="false">
      <c r="A273" s="27"/>
    </row>
    <row r="274" customFormat="false" ht="15" hidden="false" customHeight="false" outlineLevel="0" collapsed="false">
      <c r="A274" s="27"/>
    </row>
    <row r="275" customFormat="false" ht="15" hidden="false" customHeight="false" outlineLevel="0" collapsed="false">
      <c r="A275" s="27"/>
    </row>
    <row r="276" customFormat="false" ht="15" hidden="false" customHeight="false" outlineLevel="0" collapsed="false">
      <c r="A276" s="27"/>
    </row>
    <row r="277" customFormat="false" ht="15" hidden="false" customHeight="false" outlineLevel="0" collapsed="false">
      <c r="A277" s="27"/>
    </row>
    <row r="278" customFormat="false" ht="15" hidden="false" customHeight="false" outlineLevel="0" collapsed="false">
      <c r="A278" s="27"/>
    </row>
    <row r="279" customFormat="false" ht="15" hidden="false" customHeight="false" outlineLevel="0" collapsed="false">
      <c r="A279" s="27"/>
    </row>
    <row r="280" customFormat="false" ht="15" hidden="false" customHeight="false" outlineLevel="0" collapsed="false">
      <c r="A280" s="27"/>
    </row>
  </sheetData>
  <sheetProtection sheet="true" password="ce96" objects="true" scenarios="true"/>
  <mergeCells count="22">
    <mergeCell ref="C3:D3"/>
    <mergeCell ref="E3:G3"/>
    <mergeCell ref="K3:P3"/>
    <mergeCell ref="Q3:R3"/>
    <mergeCell ref="C4:D4"/>
    <mergeCell ref="E4:G4"/>
    <mergeCell ref="L4:O4"/>
    <mergeCell ref="C7:D7"/>
    <mergeCell ref="E7:G7"/>
    <mergeCell ref="J7:Q7"/>
    <mergeCell ref="J8:Q8"/>
    <mergeCell ref="F15:G15"/>
    <mergeCell ref="H15:I15"/>
    <mergeCell ref="J15:K15"/>
    <mergeCell ref="L15:M15"/>
    <mergeCell ref="N15:O15"/>
    <mergeCell ref="P15:Q15"/>
    <mergeCell ref="D17:E17"/>
    <mergeCell ref="D18:E18"/>
    <mergeCell ref="B22:D22"/>
    <mergeCell ref="B23:D23"/>
    <mergeCell ref="B24:D24"/>
  </mergeCells>
  <printOptions headings="false" gridLines="false" gridLinesSet="true" horizontalCentered="false" verticalCentered="false"/>
  <pageMargins left="0.5" right="0.5" top="0.5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7">
              <controlPr defaultSize="0" print="false" autoFill="0" autoPict="0" macro="xls.Module3.Flow_Width">
                <anchor moveWithCells="true" sizeWithCells="false">
                  <from>
                    <xdr:col>1</xdr:col>
                    <xdr:colOff>0</xdr:colOff>
                    <xdr:row>15</xdr:row>
                    <xdr:rowOff>218520</xdr:rowOff>
                  </from>
                  <to>
                    <xdr:col>2</xdr:col>
                    <xdr:colOff>666360</xdr:colOff>
                    <xdr:row>16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8">
              <controlPr defaultSize="0" print="false" autoFill="0" autoPict="0" macro="xls.Module3.Kerb_T">
                <anchor moveWithCells="true" sizeWithCells="false">
                  <from>
                    <xdr:col>1</xdr:col>
                    <xdr:colOff>0</xdr:colOff>
                    <xdr:row>17</xdr:row>
                    <xdr:rowOff>0</xdr:rowOff>
                  </from>
                  <to>
                    <xdr:col>2</xdr:col>
                    <xdr:colOff>666360</xdr:colOff>
                    <xdr:row>18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9">
              <controlPr defaultSize="0" print="false" autoFill="0" autoPict="0" macro="xls.Module2.PavementCrossfall">
                <anchor moveWithCells="true" sizeWithCells="false">
                  <from>
                    <xdr:col>1</xdr:col>
                    <xdr:colOff>0</xdr:colOff>
                    <xdr:row>18</xdr:row>
                    <xdr:rowOff>0</xdr:rowOff>
                  </from>
                  <to>
                    <xdr:col>2</xdr:col>
                    <xdr:colOff>666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1">
              <controlPr defaultSize="0" print="false" autoFill="0" autoPict="0" macro="xls.Module2.MaxInvDepth">
                <anchor moveWithCells="true" sizeWithCells="false">
                  <from>
                    <xdr:col>1</xdr:col>
                    <xdr:colOff>0</xdr:colOff>
                    <xdr:row>15</xdr:row>
                    <xdr:rowOff>0</xdr:rowOff>
                  </from>
                  <to>
                    <xdr:col>2</xdr:col>
                    <xdr:colOff>666360</xdr:colOff>
                    <xdr:row>1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2">
              <controlPr defaultSize="0" print="false" autoFill="0" autoPict="0" macro="xls.Module3.VxD">
                <anchor moveWithCells="true" sizeWithCells="false">
                  <from>
                    <xdr:col>1</xdr:col>
                    <xdr:colOff>0</xdr:colOff>
                    <xdr:row>14</xdr:row>
                    <xdr:rowOff>9720</xdr:rowOff>
                  </from>
                  <to>
                    <xdr:col>2</xdr:col>
                    <xdr:colOff>666360</xdr:colOff>
                    <xdr:row>1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96">
              <controlPr defaultSize="0" print="false" autoFill="0" autoPict="0" macro="xls.Module2.Copy">
                <anchor moveWithCells="true" sizeWithCells="false">
                  <from>
                    <xdr:col>1</xdr:col>
                    <xdr:colOff>135000</xdr:colOff>
                    <xdr:row>11</xdr:row>
                    <xdr:rowOff>133560</xdr:rowOff>
                  </from>
                  <to>
                    <xdr:col>2</xdr:col>
                    <xdr:colOff>357480</xdr:colOff>
                    <xdr:row>1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98">
              <controlPr defaultSize="0" print="false" autoFill="0" autoPict="0" macro="xls.Module4.ResetDinv">
                <anchor moveWithCells="true" sizeWithCells="false">
                  <from>
                    <xdr:col>1</xdr:col>
                    <xdr:colOff>19440</xdr:colOff>
                    <xdr:row>26</xdr:row>
                    <xdr:rowOff>9720</xdr:rowOff>
                  </from>
                  <to>
                    <xdr:col>2</xdr:col>
                    <xdr:colOff>338400</xdr:colOff>
                    <xdr:row>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00">
              <controlPr defaultSize="0" print="false" autoFill="0" autoPict="0" macro="xls.Module4.Dinv15">
                <anchor moveWithCells="true" sizeWithCells="false">
                  <from>
                    <xdr:col>4</xdr:col>
                    <xdr:colOff>38520</xdr:colOff>
                    <xdr:row>26</xdr:row>
                    <xdr:rowOff>9720</xdr:rowOff>
                  </from>
                  <to>
                    <xdr:col>5</xdr:col>
                    <xdr:colOff>502200</xdr:colOff>
                    <xdr:row>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01">
              <controlPr defaultSize="0" print="false" autoFill="0" autoPict="0" macro="xls.Module4.ResetGrades">
                <anchor moveWithCells="true" sizeWithCells="false">
                  <from>
                    <xdr:col>2</xdr:col>
                    <xdr:colOff>356760</xdr:colOff>
                    <xdr:row>26</xdr:row>
                    <xdr:rowOff>9720</xdr:rowOff>
                  </from>
                  <to>
                    <xdr:col>3</xdr:col>
                    <xdr:colOff>744120</xdr:colOff>
                    <xdr:row>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07">
              <controlPr defaultSize="0" print="false" autoFill="0" autoPict="0" macro="xls.Module4.Dinv55">
                <anchor moveWithCells="true" sizeWithCells="false">
                  <from>
                    <xdr:col>6</xdr:col>
                    <xdr:colOff>38520</xdr:colOff>
                    <xdr:row>26</xdr:row>
                    <xdr:rowOff>9720</xdr:rowOff>
                  </from>
                  <to>
                    <xdr:col>7</xdr:col>
                    <xdr:colOff>502200</xdr:colOff>
                    <xdr:row>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08">
              <controlPr defaultSize="0" print="false" autoFill="0" autoPict="0" macro="xls.Module4.Dinv85">
                <anchor moveWithCells="true" sizeWithCells="false">
                  <from>
                    <xdr:col>8</xdr:col>
                    <xdr:colOff>38520</xdr:colOff>
                    <xdr:row>26</xdr:row>
                    <xdr:rowOff>9720</xdr:rowOff>
                  </from>
                  <to>
                    <xdr:col>9</xdr:col>
                    <xdr:colOff>502560</xdr:colOff>
                    <xdr:row>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09">
              <controlPr defaultSize="0" print="false" autoFill="0" autoPict="0" macro="xls.Module4.Dinv135">
                <anchor moveWithCells="true" sizeWithCells="false">
                  <from>
                    <xdr:col>10</xdr:col>
                    <xdr:colOff>38520</xdr:colOff>
                    <xdr:row>26</xdr:row>
                    <xdr:rowOff>9720</xdr:rowOff>
                  </from>
                  <to>
                    <xdr:col>11</xdr:col>
                    <xdr:colOff>502560</xdr:colOff>
                    <xdr:row>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210">
              <controlPr defaultSize="0" print="false" autoFill="0" autoPict="0" macro="xls.Module4.Dinv80">
                <anchor moveWithCells="true" sizeWithCells="false">
                  <from>
                    <xdr:col>12</xdr:col>
                    <xdr:colOff>38520</xdr:colOff>
                    <xdr:row>26</xdr:row>
                    <xdr:rowOff>9720</xdr:rowOff>
                  </from>
                  <to>
                    <xdr:col>13</xdr:col>
                    <xdr:colOff>502560</xdr:colOff>
                    <xdr:row>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211">
              <controlPr defaultSize="0" print="false" autoFill="0" autoPict="0" macro="xls.Module4.Dinv90">
                <anchor moveWithCells="true" sizeWithCells="false">
                  <from>
                    <xdr:col>14</xdr:col>
                    <xdr:colOff>38520</xdr:colOff>
                    <xdr:row>26</xdr:row>
                    <xdr:rowOff>9720</xdr:rowOff>
                  </from>
                  <to>
                    <xdr:col>15</xdr:col>
                    <xdr:colOff>502560</xdr:colOff>
                    <xdr:row>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212">
              <controlPr defaultSize="0" print="false" autoFill="0" autoPict="0" macro="xls.Module4.Dinv45">
                <anchor moveWithCells="true" sizeWithCells="false">
                  <from>
                    <xdr:col>16</xdr:col>
                    <xdr:colOff>38520</xdr:colOff>
                    <xdr:row>26</xdr:row>
                    <xdr:rowOff>9720</xdr:rowOff>
                  </from>
                  <to>
                    <xdr:col>17</xdr:col>
                    <xdr:colOff>502200</xdr:colOff>
                    <xdr:row>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215">
              <controlPr defaultSize="0" print="false" autoFill="0" autoPict="0" macro="xls.Module4.ZoomIn">
                <anchor moveWithCells="true" sizeWithCells="false">
                  <from>
                    <xdr:col>1</xdr:col>
                    <xdr:colOff>67680</xdr:colOff>
                    <xdr:row>8</xdr:row>
                    <xdr:rowOff>47880</xdr:rowOff>
                  </from>
                  <to>
                    <xdr:col>2</xdr:col>
                    <xdr:colOff>-105840</xdr:colOff>
                    <xdr:row>9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216">
              <controlPr defaultSize="0" print="false" autoFill="0" autoPict="0" macro="xls.Module4.ZoomOut">
                <anchor moveWithCells="true" sizeWithCells="false">
                  <from>
                    <xdr:col>1</xdr:col>
                    <xdr:colOff>67680</xdr:colOff>
                    <xdr:row>10</xdr:row>
                    <xdr:rowOff>0</xdr:rowOff>
                  </from>
                  <to>
                    <xdr:col>2</xdr:col>
                    <xdr:colOff>-11556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217">
              <controlPr defaultSize="0" print="false" autoFill="0" autoPict="0" macro="xls.Module3.Help">
                <anchor moveWithCells="true" sizeWithCells="false">
                  <from>
                    <xdr:col>13</xdr:col>
                    <xdr:colOff>270360</xdr:colOff>
                    <xdr:row>0</xdr:row>
                    <xdr:rowOff>95040</xdr:rowOff>
                  </from>
                  <to>
                    <xdr:col>15</xdr:col>
                    <xdr:colOff>174240</xdr:colOff>
                    <xdr:row>1</xdr:row>
                    <xdr:rowOff>-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pane xSplit="0" ySplit="2" topLeftCell="BM3" activePane="bottomLeft" state="frozen"/>
      <selection pane="topLeft" activeCell="A1" activeCellId="0" sqref="A1"/>
      <selection pane="bottomLeft" activeCell="A5" activeCellId="0" sqref="A5"/>
    </sheetView>
  </sheetViews>
  <sheetFormatPr defaultColWidth="8.8984375" defaultRowHeight="15" zeroHeight="false" outlineLevelRow="0" outlineLevelCol="0"/>
  <sheetData>
    <row r="1" customFormat="false" ht="15.75" hidden="false" customHeight="false" outlineLevel="0" collapsed="false">
      <c r="A1" s="143"/>
      <c r="B1" s="143"/>
      <c r="C1" s="143"/>
      <c r="D1" s="143" t="s">
        <v>147</v>
      </c>
      <c r="E1" s="143" t="s">
        <v>147</v>
      </c>
      <c r="F1" s="143" t="s">
        <v>147</v>
      </c>
      <c r="G1" s="143" t="s">
        <v>147</v>
      </c>
      <c r="H1" s="143"/>
      <c r="I1" s="143"/>
      <c r="J1" s="143"/>
      <c r="K1" s="143" t="s">
        <v>147</v>
      </c>
      <c r="L1" s="143" t="s">
        <v>147</v>
      </c>
      <c r="M1" s="143" t="s">
        <v>147</v>
      </c>
      <c r="N1" s="143" t="s">
        <v>147</v>
      </c>
      <c r="O1" s="143" t="s">
        <v>147</v>
      </c>
      <c r="P1" s="143" t="s">
        <v>147</v>
      </c>
      <c r="Q1" s="143" t="s">
        <v>147</v>
      </c>
    </row>
    <row r="2" customFormat="false" ht="15.75" hidden="false" customHeight="false" outlineLevel="0" collapsed="false">
      <c r="A2" s="143"/>
      <c r="B2" s="143"/>
      <c r="C2" s="143"/>
      <c r="D2" s="143" t="s">
        <v>147</v>
      </c>
      <c r="E2" s="143" t="s">
        <v>147</v>
      </c>
      <c r="F2" s="143" t="s">
        <v>147</v>
      </c>
      <c r="G2" s="143" t="s">
        <v>147</v>
      </c>
      <c r="H2" s="143"/>
      <c r="I2" s="143"/>
      <c r="J2" s="143"/>
      <c r="K2" s="143" t="s">
        <v>147</v>
      </c>
      <c r="L2" s="143" t="s">
        <v>147</v>
      </c>
      <c r="M2" s="143" t="s">
        <v>147</v>
      </c>
      <c r="N2" s="143" t="s">
        <v>147</v>
      </c>
      <c r="O2" s="143" t="s">
        <v>147</v>
      </c>
      <c r="P2" s="143" t="s">
        <v>147</v>
      </c>
      <c r="Q2" s="143" t="s">
        <v>147</v>
      </c>
    </row>
    <row r="3" customFormat="false" ht="15.75" hidden="false" customHeight="false" outlineLevel="0" collapsed="false">
      <c r="A3" s="144" t="s">
        <v>148</v>
      </c>
    </row>
    <row r="4" customFormat="false" ht="15" hidden="false" customHeight="true" outlineLevel="0" collapsed="false">
      <c r="A4" s="145"/>
      <c r="B4" s="146"/>
      <c r="C4" s="147" t="s">
        <v>149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8"/>
    </row>
    <row r="5" customFormat="false" ht="15" hidden="false" customHeight="true" outlineLevel="0" collapsed="false">
      <c r="A5" s="16" t="s">
        <v>18</v>
      </c>
      <c r="B5" s="16"/>
      <c r="C5" s="149" t="n">
        <v>0.6</v>
      </c>
      <c r="D5" s="60"/>
      <c r="E5" s="150" t="s">
        <v>64</v>
      </c>
      <c r="F5" s="150"/>
      <c r="G5" s="150" t="s">
        <v>34</v>
      </c>
      <c r="H5" s="150"/>
      <c r="I5" s="150" t="s">
        <v>35</v>
      </c>
      <c r="J5" s="150"/>
      <c r="K5" s="150" t="s">
        <v>36</v>
      </c>
      <c r="L5" s="150"/>
      <c r="M5" s="150" t="s">
        <v>65</v>
      </c>
      <c r="N5" s="150"/>
      <c r="O5" s="151" t="s">
        <v>38</v>
      </c>
      <c r="P5" s="151"/>
      <c r="Q5" s="152"/>
    </row>
    <row r="6" customFormat="false" ht="15" hidden="false" customHeight="true" outlineLevel="0" collapsed="false">
      <c r="A6" s="16" t="s">
        <v>19</v>
      </c>
      <c r="B6" s="16"/>
      <c r="C6" s="153" t="n">
        <v>0.14</v>
      </c>
      <c r="D6" s="65" t="s">
        <v>36</v>
      </c>
      <c r="E6" s="154" t="s">
        <v>67</v>
      </c>
      <c r="F6" s="67" t="n">
        <v>14</v>
      </c>
      <c r="G6" s="154" t="s">
        <v>41</v>
      </c>
      <c r="H6" s="68" t="n">
        <v>0</v>
      </c>
      <c r="I6" s="154" t="s">
        <v>42</v>
      </c>
      <c r="J6" s="68" t="n">
        <v>3.975</v>
      </c>
      <c r="K6" s="154" t="s">
        <v>43</v>
      </c>
      <c r="L6" s="68" t="n">
        <v>0.275</v>
      </c>
      <c r="M6" s="154" t="s">
        <v>44</v>
      </c>
      <c r="N6" s="68" t="n">
        <v>0.275</v>
      </c>
      <c r="O6" s="154" t="s">
        <v>45</v>
      </c>
      <c r="P6" s="68" t="n">
        <v>4.95</v>
      </c>
      <c r="Q6" s="152"/>
    </row>
    <row r="7" customFormat="false" ht="15" hidden="false" customHeight="true" outlineLevel="0" collapsed="false">
      <c r="A7" s="16" t="s">
        <v>20</v>
      </c>
      <c r="B7" s="16"/>
      <c r="C7" s="155" t="s">
        <v>69</v>
      </c>
      <c r="D7" s="155"/>
      <c r="E7" s="154" t="s">
        <v>70</v>
      </c>
      <c r="F7" s="75" t="n">
        <v>18.95</v>
      </c>
      <c r="G7" s="154" t="s">
        <v>71</v>
      </c>
      <c r="H7" s="76" t="n">
        <v>100</v>
      </c>
      <c r="I7" s="154" t="s">
        <v>49</v>
      </c>
      <c r="J7" s="76" t="n">
        <v>40</v>
      </c>
      <c r="K7" s="154" t="s">
        <v>50</v>
      </c>
      <c r="L7" s="75" t="n">
        <v>1.96428571428571</v>
      </c>
      <c r="M7" s="66" t="s">
        <v>51</v>
      </c>
      <c r="N7" s="77" t="n">
        <v>11</v>
      </c>
      <c r="O7" s="154" t="s">
        <v>52</v>
      </c>
      <c r="P7" s="78" t="n">
        <v>40</v>
      </c>
      <c r="Q7" s="152"/>
    </row>
    <row r="8" customFormat="false" ht="15" hidden="false" customHeight="true" outlineLevel="0" collapsed="false">
      <c r="A8" s="16" t="s">
        <v>21</v>
      </c>
      <c r="B8" s="16"/>
      <c r="C8" s="155" t="s">
        <v>75</v>
      </c>
      <c r="D8" s="155"/>
      <c r="E8" s="154" t="s">
        <v>76</v>
      </c>
      <c r="F8" s="68" t="n">
        <v>0.9</v>
      </c>
      <c r="G8" s="154" t="s">
        <v>77</v>
      </c>
      <c r="H8" s="68" t="n">
        <v>0.03</v>
      </c>
      <c r="I8" s="154" t="s">
        <v>78</v>
      </c>
      <c r="J8" s="68" t="n">
        <v>0.03</v>
      </c>
      <c r="K8" s="154" t="s">
        <v>79</v>
      </c>
      <c r="L8" s="68" t="n">
        <v>0.013</v>
      </c>
      <c r="M8" s="154" t="s">
        <v>80</v>
      </c>
      <c r="N8" s="68" t="n">
        <v>0.013</v>
      </c>
      <c r="O8" s="154" t="s">
        <v>81</v>
      </c>
      <c r="P8" s="68" t="n">
        <v>0.015</v>
      </c>
      <c r="Q8" s="152"/>
    </row>
    <row r="9" customFormat="false" ht="15" hidden="false" customHeight="true" outlineLevel="0" collapsed="false">
      <c r="A9" s="156" t="s">
        <v>22</v>
      </c>
      <c r="B9" s="156"/>
      <c r="C9" s="157" t="n">
        <v>40</v>
      </c>
      <c r="D9" s="82" t="s">
        <v>52</v>
      </c>
      <c r="E9" s="158" t="s">
        <v>83</v>
      </c>
      <c r="F9" s="84" t="n">
        <v>2.66666666666667</v>
      </c>
      <c r="G9" s="85" t="s">
        <v>84</v>
      </c>
      <c r="H9" s="84" t="n">
        <v>0</v>
      </c>
      <c r="I9" s="85" t="s">
        <v>85</v>
      </c>
      <c r="J9" s="84" t="n">
        <v>0.099375</v>
      </c>
      <c r="K9" s="159" t="s">
        <v>72</v>
      </c>
      <c r="L9" s="68" t="n">
        <v>0.14</v>
      </c>
      <c r="M9" s="159" t="s">
        <v>73</v>
      </c>
      <c r="N9" s="68" t="n">
        <v>0.025</v>
      </c>
      <c r="O9" s="159" t="s">
        <v>60</v>
      </c>
      <c r="P9" s="84" t="n">
        <v>0.149</v>
      </c>
      <c r="Q9" s="152"/>
    </row>
    <row r="10" customFormat="false" ht="15" hidden="false" customHeight="true" outlineLevel="0" collapsed="false">
      <c r="A10" s="18"/>
      <c r="B10" s="18"/>
      <c r="C10" s="18"/>
      <c r="D10" s="160" t="s">
        <v>23</v>
      </c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</row>
    <row r="11" customFormat="false" ht="15" hidden="false" customHeight="true" outlineLevel="0" collapsed="false">
      <c r="A11" s="22" t="s">
        <v>150</v>
      </c>
      <c r="B11" s="22"/>
      <c r="C11" s="22"/>
      <c r="D11" s="161" t="n">
        <v>0.261645822103357</v>
      </c>
      <c r="E11" s="161" t="n">
        <v>0.370023070156826</v>
      </c>
      <c r="F11" s="161" t="n">
        <v>0.523291644206714</v>
      </c>
      <c r="G11" s="161" t="n">
        <v>0.640898757484245</v>
      </c>
      <c r="H11" s="161" t="n">
        <v>0.740046140313651</v>
      </c>
      <c r="I11" s="161" t="n">
        <v>0.827396738113836</v>
      </c>
      <c r="J11" s="161" t="n">
        <v>0.906367714942285</v>
      </c>
      <c r="K11" s="161" t="n">
        <v>0.978989022991566</v>
      </c>
      <c r="L11" s="161" t="n">
        <v>1.04658328841343</v>
      </c>
      <c r="M11" s="161" t="n">
        <v>1.11006921047048</v>
      </c>
      <c r="N11" s="161" t="n">
        <v>1.17011568850385</v>
      </c>
      <c r="O11" s="161" t="n">
        <v>1.28179751496849</v>
      </c>
      <c r="P11" s="98" t="n">
        <v>1.24261882998179</v>
      </c>
      <c r="Q11" s="98" t="n">
        <v>1.18694399184791</v>
      </c>
    </row>
    <row r="12" customFormat="false" ht="15" hidden="false" customHeight="true" outlineLevel="0" collapsed="false">
      <c r="A12" s="23"/>
      <c r="B12" s="24" t="s">
        <v>27</v>
      </c>
      <c r="C12" s="25"/>
      <c r="D12" s="100" t="n">
        <v>4.875</v>
      </c>
      <c r="E12" s="100" t="n">
        <v>4.875</v>
      </c>
      <c r="F12" s="100" t="n">
        <v>4.875</v>
      </c>
      <c r="G12" s="100" t="n">
        <v>4.875</v>
      </c>
      <c r="H12" s="100" t="n">
        <v>4.875</v>
      </c>
      <c r="I12" s="100" t="n">
        <v>4.875</v>
      </c>
      <c r="J12" s="100" t="n">
        <v>4.875</v>
      </c>
      <c r="K12" s="100" t="n">
        <v>4.875</v>
      </c>
      <c r="L12" s="100" t="n">
        <v>4.875</v>
      </c>
      <c r="M12" s="100" t="n">
        <v>4.875</v>
      </c>
      <c r="N12" s="100" t="n">
        <v>4.875</v>
      </c>
      <c r="O12" s="100" t="n">
        <v>4.875</v>
      </c>
      <c r="P12" s="100" t="n">
        <v>4.675</v>
      </c>
      <c r="Q12" s="100" t="n">
        <v>4.475</v>
      </c>
    </row>
    <row r="13" customFormat="false" ht="15" hidden="false" customHeight="true" outlineLevel="0" collapsed="false">
      <c r="A13" s="26" t="s">
        <v>28</v>
      </c>
      <c r="B13" s="26"/>
      <c r="C13" s="26"/>
      <c r="D13" s="162" t="n">
        <v>0.005</v>
      </c>
      <c r="E13" s="103" t="n">
        <v>0.01</v>
      </c>
      <c r="F13" s="103" t="n">
        <v>0.02</v>
      </c>
      <c r="G13" s="103" t="n">
        <v>0.03</v>
      </c>
      <c r="H13" s="103" t="n">
        <v>0.04</v>
      </c>
      <c r="I13" s="103" t="n">
        <v>0.05</v>
      </c>
      <c r="J13" s="103" t="n">
        <v>0.06</v>
      </c>
      <c r="K13" s="103" t="n">
        <v>0.07</v>
      </c>
      <c r="L13" s="103" t="n">
        <v>0.08</v>
      </c>
      <c r="M13" s="103" t="n">
        <v>0.09</v>
      </c>
      <c r="N13" s="103" t="n">
        <v>0.1</v>
      </c>
      <c r="O13" s="103" t="n">
        <v>0.12</v>
      </c>
      <c r="P13" s="103" t="n">
        <v>0.14</v>
      </c>
      <c r="Q13" s="163" t="n">
        <v>0.16</v>
      </c>
    </row>
    <row r="14" customFormat="false" ht="15" hidden="false" customHeight="true" outlineLevel="0" collapsed="false">
      <c r="A14" s="145"/>
      <c r="B14" s="146"/>
      <c r="C14" s="164" t="s">
        <v>151</v>
      </c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48"/>
    </row>
    <row r="15" customFormat="false" ht="15" hidden="false" customHeight="true" outlineLevel="0" collapsed="false">
      <c r="A15" s="16" t="s">
        <v>18</v>
      </c>
      <c r="B15" s="16"/>
      <c r="C15" s="149" t="n">
        <v>0.6</v>
      </c>
      <c r="D15" s="60"/>
      <c r="E15" s="150" t="s">
        <v>64</v>
      </c>
      <c r="F15" s="150"/>
      <c r="G15" s="150" t="s">
        <v>34</v>
      </c>
      <c r="H15" s="150"/>
      <c r="I15" s="150" t="s">
        <v>35</v>
      </c>
      <c r="J15" s="150"/>
      <c r="K15" s="150" t="s">
        <v>36</v>
      </c>
      <c r="L15" s="150"/>
      <c r="M15" s="150" t="s">
        <v>65</v>
      </c>
      <c r="N15" s="150"/>
      <c r="O15" s="151" t="s">
        <v>38</v>
      </c>
      <c r="P15" s="151"/>
      <c r="Q15" s="152"/>
    </row>
    <row r="16" customFormat="false" ht="15" hidden="false" customHeight="true" outlineLevel="0" collapsed="false">
      <c r="A16" s="16" t="s">
        <v>19</v>
      </c>
      <c r="B16" s="16"/>
      <c r="C16" s="153" t="n">
        <v>0.124</v>
      </c>
      <c r="D16" s="65" t="s">
        <v>61</v>
      </c>
      <c r="E16" s="154" t="s">
        <v>67</v>
      </c>
      <c r="F16" s="67" t="n">
        <v>14</v>
      </c>
      <c r="G16" s="154" t="s">
        <v>41</v>
      </c>
      <c r="H16" s="68" t="n">
        <v>0</v>
      </c>
      <c r="I16" s="154" t="s">
        <v>42</v>
      </c>
      <c r="J16" s="68" t="n">
        <v>3.975</v>
      </c>
      <c r="K16" s="154" t="s">
        <v>43</v>
      </c>
      <c r="L16" s="68" t="n">
        <v>0.275</v>
      </c>
      <c r="M16" s="154" t="s">
        <v>44</v>
      </c>
      <c r="N16" s="68" t="n">
        <v>0.275</v>
      </c>
      <c r="O16" s="154" t="s">
        <v>45</v>
      </c>
      <c r="P16" s="68" t="n">
        <v>2.475</v>
      </c>
      <c r="Q16" s="152"/>
    </row>
    <row r="17" customFormat="false" ht="15" hidden="false" customHeight="true" outlineLevel="0" collapsed="false">
      <c r="A17" s="16" t="s">
        <v>20</v>
      </c>
      <c r="B17" s="16"/>
      <c r="C17" s="155" t="s">
        <v>152</v>
      </c>
      <c r="D17" s="155"/>
      <c r="E17" s="154" t="s">
        <v>70</v>
      </c>
      <c r="F17" s="75" t="n">
        <v>14</v>
      </c>
      <c r="G17" s="154" t="s">
        <v>71</v>
      </c>
      <c r="H17" s="76" t="n">
        <v>100</v>
      </c>
      <c r="I17" s="154" t="s">
        <v>49</v>
      </c>
      <c r="J17" s="76" t="n">
        <v>40</v>
      </c>
      <c r="K17" s="154" t="s">
        <v>50</v>
      </c>
      <c r="L17" s="75" t="n">
        <v>1.96428571428571</v>
      </c>
      <c r="M17" s="66" t="s">
        <v>51</v>
      </c>
      <c r="N17" s="77" t="n">
        <v>11</v>
      </c>
      <c r="O17" s="154" t="s">
        <v>52</v>
      </c>
      <c r="P17" s="78" t="n">
        <v>25</v>
      </c>
      <c r="Q17" s="152"/>
    </row>
    <row r="18" customFormat="false" ht="15" hidden="false" customHeight="true" outlineLevel="0" collapsed="false">
      <c r="A18" s="16" t="s">
        <v>21</v>
      </c>
      <c r="B18" s="16"/>
      <c r="C18" s="155" t="s">
        <v>75</v>
      </c>
      <c r="D18" s="155"/>
      <c r="E18" s="154" t="s">
        <v>76</v>
      </c>
      <c r="F18" s="68" t="n">
        <v>0.9</v>
      </c>
      <c r="G18" s="154" t="s">
        <v>77</v>
      </c>
      <c r="H18" s="68" t="n">
        <v>0.03</v>
      </c>
      <c r="I18" s="154" t="s">
        <v>78</v>
      </c>
      <c r="J18" s="68" t="n">
        <v>0.03</v>
      </c>
      <c r="K18" s="154" t="s">
        <v>79</v>
      </c>
      <c r="L18" s="68" t="n">
        <v>0.013</v>
      </c>
      <c r="M18" s="154" t="s">
        <v>80</v>
      </c>
      <c r="N18" s="68" t="n">
        <v>0.013</v>
      </c>
      <c r="O18" s="154" t="s">
        <v>81</v>
      </c>
      <c r="P18" s="68" t="n">
        <v>0.015</v>
      </c>
      <c r="Q18" s="152"/>
    </row>
    <row r="19" customFormat="false" ht="15" hidden="false" customHeight="true" outlineLevel="0" collapsed="false">
      <c r="A19" s="156" t="s">
        <v>22</v>
      </c>
      <c r="B19" s="156"/>
      <c r="C19" s="157" t="n">
        <v>25</v>
      </c>
      <c r="D19" s="82" t="s">
        <v>52</v>
      </c>
      <c r="E19" s="158" t="s">
        <v>83</v>
      </c>
      <c r="F19" s="84" t="n">
        <v>2.66666666666667</v>
      </c>
      <c r="G19" s="85" t="s">
        <v>84</v>
      </c>
      <c r="H19" s="84" t="n">
        <v>0</v>
      </c>
      <c r="I19" s="85" t="s">
        <v>85</v>
      </c>
      <c r="J19" s="84" t="n">
        <v>0.099375</v>
      </c>
      <c r="K19" s="159" t="s">
        <v>72</v>
      </c>
      <c r="L19" s="68" t="n">
        <v>0.14</v>
      </c>
      <c r="M19" s="159" t="s">
        <v>73</v>
      </c>
      <c r="N19" s="68" t="n">
        <v>0.025</v>
      </c>
      <c r="O19" s="159" t="s">
        <v>60</v>
      </c>
      <c r="P19" s="84" t="n">
        <v>0.124</v>
      </c>
      <c r="Q19" s="152"/>
    </row>
    <row r="20" customFormat="false" ht="15" hidden="false" customHeight="true" outlineLevel="0" collapsed="false">
      <c r="A20" s="18"/>
      <c r="B20" s="18"/>
      <c r="C20" s="18"/>
      <c r="D20" s="160" t="s">
        <v>23</v>
      </c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</row>
    <row r="21" customFormat="false" ht="15" hidden="false" customHeight="true" outlineLevel="0" collapsed="false">
      <c r="A21" s="22" t="s">
        <v>153</v>
      </c>
      <c r="B21" s="22"/>
      <c r="C21" s="22"/>
      <c r="D21" s="161" t="n">
        <v>0.132067162596568</v>
      </c>
      <c r="E21" s="161" t="n">
        <v>0.1867711724882</v>
      </c>
      <c r="F21" s="161" t="n">
        <v>0.264134325193136</v>
      </c>
      <c r="G21" s="161" t="n">
        <v>0.323497160138772</v>
      </c>
      <c r="H21" s="161" t="n">
        <v>0.373542344976399</v>
      </c>
      <c r="I21" s="161" t="n">
        <v>0.417633037920953</v>
      </c>
      <c r="J21" s="161" t="n">
        <v>0.457494071257432</v>
      </c>
      <c r="K21" s="161" t="n">
        <v>0.494150074479725</v>
      </c>
      <c r="L21" s="161" t="n">
        <v>0.528268650386273</v>
      </c>
      <c r="M21" s="161" t="n">
        <v>0.560313517464599</v>
      </c>
      <c r="N21" s="161" t="n">
        <v>0.590622306322888</v>
      </c>
      <c r="O21" s="161" t="n">
        <v>0.646994320277544</v>
      </c>
      <c r="P21" s="98" t="n">
        <v>0.698833737176902</v>
      </c>
      <c r="Q21" s="161" t="n">
        <v>0.747084689952798</v>
      </c>
    </row>
    <row r="22" customFormat="false" ht="15" hidden="false" customHeight="true" outlineLevel="0" collapsed="false">
      <c r="A22" s="23"/>
      <c r="B22" s="24" t="s">
        <v>27</v>
      </c>
      <c r="C22" s="25"/>
      <c r="D22" s="98" t="n">
        <v>2.75</v>
      </c>
      <c r="E22" s="98" t="n">
        <v>2.75</v>
      </c>
      <c r="F22" s="98" t="n">
        <v>2.75</v>
      </c>
      <c r="G22" s="98" t="n">
        <v>2.75</v>
      </c>
      <c r="H22" s="98" t="n">
        <v>2.75</v>
      </c>
      <c r="I22" s="98" t="n">
        <v>2.75</v>
      </c>
      <c r="J22" s="98" t="n">
        <v>2.75</v>
      </c>
      <c r="K22" s="98" t="n">
        <v>2.75</v>
      </c>
      <c r="L22" s="98" t="n">
        <v>2.75</v>
      </c>
      <c r="M22" s="98" t="n">
        <v>2.75</v>
      </c>
      <c r="N22" s="98" t="n">
        <v>2.75</v>
      </c>
      <c r="O22" s="98" t="n">
        <v>2.75</v>
      </c>
      <c r="P22" s="98" t="n">
        <v>2.75</v>
      </c>
      <c r="Q22" s="165" t="n">
        <v>2.75</v>
      </c>
    </row>
    <row r="23" customFormat="false" ht="15" hidden="false" customHeight="true" outlineLevel="0" collapsed="false">
      <c r="A23" s="26" t="s">
        <v>28</v>
      </c>
      <c r="B23" s="26"/>
      <c r="C23" s="26"/>
      <c r="D23" s="162" t="n">
        <v>0.005</v>
      </c>
      <c r="E23" s="103" t="n">
        <v>0.01</v>
      </c>
      <c r="F23" s="103" t="n">
        <v>0.02</v>
      </c>
      <c r="G23" s="103" t="n">
        <v>0.03</v>
      </c>
      <c r="H23" s="103" t="n">
        <v>0.04</v>
      </c>
      <c r="I23" s="103" t="n">
        <v>0.05</v>
      </c>
      <c r="J23" s="103" t="n">
        <v>0.06</v>
      </c>
      <c r="K23" s="103" t="n">
        <v>0.07</v>
      </c>
      <c r="L23" s="103" t="n">
        <v>0.08</v>
      </c>
      <c r="M23" s="103" t="n">
        <v>0.09</v>
      </c>
      <c r="N23" s="103" t="n">
        <v>0.1</v>
      </c>
      <c r="O23" s="103" t="n">
        <v>0.12</v>
      </c>
      <c r="P23" s="103" t="n">
        <v>0.14</v>
      </c>
      <c r="Q23" s="163" t="n">
        <v>0.16</v>
      </c>
    </row>
    <row r="24" customFormat="false" ht="15" hidden="false" customHeight="true" outlineLevel="0" collapsed="false">
      <c r="A24" s="145"/>
      <c r="B24" s="146"/>
      <c r="C24" s="164" t="s">
        <v>154</v>
      </c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48"/>
    </row>
    <row r="25" customFormat="false" ht="15" hidden="false" customHeight="true" outlineLevel="0" collapsed="false">
      <c r="A25" s="16" t="s">
        <v>18</v>
      </c>
      <c r="B25" s="16"/>
      <c r="C25" s="149" t="n">
        <v>0.6</v>
      </c>
      <c r="D25" s="60"/>
      <c r="E25" s="150" t="s">
        <v>64</v>
      </c>
      <c r="F25" s="150"/>
      <c r="G25" s="150" t="s">
        <v>34</v>
      </c>
      <c r="H25" s="150"/>
      <c r="I25" s="150" t="s">
        <v>35</v>
      </c>
      <c r="J25" s="150"/>
      <c r="K25" s="150" t="s">
        <v>36</v>
      </c>
      <c r="L25" s="150"/>
      <c r="M25" s="150" t="s">
        <v>65</v>
      </c>
      <c r="N25" s="150"/>
      <c r="O25" s="151" t="s">
        <v>38</v>
      </c>
      <c r="P25" s="151"/>
      <c r="Q25" s="152"/>
    </row>
    <row r="26" customFormat="false" ht="15" hidden="false" customHeight="true" outlineLevel="0" collapsed="false">
      <c r="A26" s="16" t="s">
        <v>19</v>
      </c>
      <c r="B26" s="16"/>
      <c r="C26" s="153" t="n">
        <v>0.087</v>
      </c>
      <c r="D26" s="65" t="s">
        <v>61</v>
      </c>
      <c r="E26" s="154" t="s">
        <v>67</v>
      </c>
      <c r="F26" s="67" t="n">
        <v>14</v>
      </c>
      <c r="G26" s="154" t="s">
        <v>41</v>
      </c>
      <c r="H26" s="68" t="n">
        <v>0</v>
      </c>
      <c r="I26" s="154" t="s">
        <v>42</v>
      </c>
      <c r="J26" s="68" t="n">
        <v>3.975</v>
      </c>
      <c r="K26" s="154" t="s">
        <v>43</v>
      </c>
      <c r="L26" s="68" t="n">
        <v>0.275</v>
      </c>
      <c r="M26" s="154" t="s">
        <v>44</v>
      </c>
      <c r="N26" s="68" t="n">
        <v>0.275</v>
      </c>
      <c r="O26" s="154" t="s">
        <v>45</v>
      </c>
      <c r="P26" s="68" t="n">
        <v>2.475</v>
      </c>
      <c r="Q26" s="152"/>
    </row>
    <row r="27" customFormat="false" ht="15" hidden="false" customHeight="true" outlineLevel="0" collapsed="false">
      <c r="A27" s="16" t="s">
        <v>20</v>
      </c>
      <c r="B27" s="16"/>
      <c r="C27" s="155" t="s">
        <v>152</v>
      </c>
      <c r="D27" s="155"/>
      <c r="E27" s="154" t="s">
        <v>70</v>
      </c>
      <c r="F27" s="75" t="n">
        <v>14</v>
      </c>
      <c r="G27" s="154" t="s">
        <v>71</v>
      </c>
      <c r="H27" s="76" t="n">
        <v>100</v>
      </c>
      <c r="I27" s="154" t="s">
        <v>49</v>
      </c>
      <c r="J27" s="76" t="n">
        <v>40</v>
      </c>
      <c r="K27" s="154" t="s">
        <v>50</v>
      </c>
      <c r="L27" s="75" t="n">
        <v>1.96428571428571</v>
      </c>
      <c r="M27" s="66" t="s">
        <v>51</v>
      </c>
      <c r="N27" s="77" t="n">
        <v>11</v>
      </c>
      <c r="O27" s="154" t="s">
        <v>52</v>
      </c>
      <c r="P27" s="78" t="n">
        <v>40</v>
      </c>
      <c r="Q27" s="152"/>
    </row>
    <row r="28" customFormat="false" ht="15" hidden="false" customHeight="true" outlineLevel="0" collapsed="false">
      <c r="A28" s="16" t="s">
        <v>21</v>
      </c>
      <c r="B28" s="16"/>
      <c r="C28" s="155" t="s">
        <v>75</v>
      </c>
      <c r="D28" s="155"/>
      <c r="E28" s="154" t="s">
        <v>76</v>
      </c>
      <c r="F28" s="68" t="n">
        <v>0.9</v>
      </c>
      <c r="G28" s="154" t="s">
        <v>77</v>
      </c>
      <c r="H28" s="68" t="n">
        <v>0.03</v>
      </c>
      <c r="I28" s="154" t="s">
        <v>78</v>
      </c>
      <c r="J28" s="68" t="n">
        <v>0.03</v>
      </c>
      <c r="K28" s="154" t="s">
        <v>79</v>
      </c>
      <c r="L28" s="68" t="n">
        <v>0.013</v>
      </c>
      <c r="M28" s="154" t="s">
        <v>80</v>
      </c>
      <c r="N28" s="68" t="n">
        <v>0.013</v>
      </c>
      <c r="O28" s="154" t="s">
        <v>81</v>
      </c>
      <c r="P28" s="68" t="n">
        <v>0.015</v>
      </c>
      <c r="Q28" s="152"/>
    </row>
    <row r="29" customFormat="false" ht="15" hidden="false" customHeight="true" outlineLevel="0" collapsed="false">
      <c r="A29" s="156" t="s">
        <v>22</v>
      </c>
      <c r="B29" s="156"/>
      <c r="C29" s="157" t="n">
        <v>40</v>
      </c>
      <c r="D29" s="82" t="s">
        <v>52</v>
      </c>
      <c r="E29" s="158" t="s">
        <v>83</v>
      </c>
      <c r="F29" s="84" t="n">
        <v>2.66666666666667</v>
      </c>
      <c r="G29" s="85" t="s">
        <v>84</v>
      </c>
      <c r="H29" s="84" t="n">
        <v>0</v>
      </c>
      <c r="I29" s="85" t="s">
        <v>85</v>
      </c>
      <c r="J29" s="84" t="n">
        <v>0.099375</v>
      </c>
      <c r="K29" s="159" t="s">
        <v>72</v>
      </c>
      <c r="L29" s="68" t="n">
        <v>0.14</v>
      </c>
      <c r="M29" s="159" t="s">
        <v>73</v>
      </c>
      <c r="N29" s="68" t="n">
        <v>0.025</v>
      </c>
      <c r="O29" s="159" t="s">
        <v>60</v>
      </c>
      <c r="P29" s="84" t="n">
        <v>0.087</v>
      </c>
      <c r="Q29" s="152"/>
    </row>
    <row r="30" customFormat="false" ht="15" hidden="false" customHeight="true" outlineLevel="0" collapsed="false">
      <c r="A30" s="18"/>
      <c r="B30" s="18"/>
      <c r="C30" s="18"/>
      <c r="D30" s="160" t="s">
        <v>23</v>
      </c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</row>
    <row r="31" customFormat="false" ht="15" hidden="false" customHeight="true" outlineLevel="0" collapsed="false">
      <c r="A31" s="22" t="s">
        <v>153</v>
      </c>
      <c r="B31" s="22"/>
      <c r="C31" s="22"/>
      <c r="D31" s="161" t="n">
        <v>0.0615299565984033</v>
      </c>
      <c r="E31" s="161" t="n">
        <v>0.0870164991136899</v>
      </c>
      <c r="F31" s="161" t="n">
        <v>0.123059913196807</v>
      </c>
      <c r="G31" s="161" t="n">
        <v>0.150716997561683</v>
      </c>
      <c r="H31" s="161" t="n">
        <v>0.17403299822738</v>
      </c>
      <c r="I31" s="161" t="n">
        <v>0.194574807182261</v>
      </c>
      <c r="J31" s="161" t="n">
        <v>0.213146022031885</v>
      </c>
      <c r="K31" s="161" t="n">
        <v>0.230224016614296</v>
      </c>
      <c r="L31" s="161" t="n">
        <v>0.246119826393613</v>
      </c>
      <c r="M31" s="161" t="n">
        <v>0.26104949734107</v>
      </c>
      <c r="N31" s="161" t="n">
        <v>0.275170331213283</v>
      </c>
      <c r="O31" s="161" t="n">
        <v>0.301433995123366</v>
      </c>
      <c r="P31" s="98" t="n">
        <v>0.325585926679946</v>
      </c>
      <c r="Q31" s="161" t="n">
        <v>0.348</v>
      </c>
    </row>
    <row r="32" customFormat="false" ht="15" hidden="false" customHeight="true" outlineLevel="0" collapsed="false">
      <c r="A32" s="23"/>
      <c r="B32" s="24" t="s">
        <v>27</v>
      </c>
      <c r="C32" s="25"/>
      <c r="D32" s="98" t="n">
        <v>2.75</v>
      </c>
      <c r="E32" s="98" t="n">
        <v>2.75</v>
      </c>
      <c r="F32" s="98" t="n">
        <v>2.75</v>
      </c>
      <c r="G32" s="98" t="n">
        <v>2.75</v>
      </c>
      <c r="H32" s="98" t="n">
        <v>2.75</v>
      </c>
      <c r="I32" s="98" t="n">
        <v>2.75</v>
      </c>
      <c r="J32" s="98" t="n">
        <v>2.75</v>
      </c>
      <c r="K32" s="98" t="n">
        <v>2.75</v>
      </c>
      <c r="L32" s="98" t="n">
        <v>2.75</v>
      </c>
      <c r="M32" s="98" t="n">
        <v>2.75</v>
      </c>
      <c r="N32" s="98" t="n">
        <v>2.75</v>
      </c>
      <c r="O32" s="98" t="n">
        <v>2.75</v>
      </c>
      <c r="P32" s="98" t="n">
        <v>2.75</v>
      </c>
      <c r="Q32" s="165" t="n">
        <v>2.75</v>
      </c>
    </row>
    <row r="33" customFormat="false" ht="15" hidden="false" customHeight="true" outlineLevel="0" collapsed="false">
      <c r="A33" s="26" t="s">
        <v>28</v>
      </c>
      <c r="B33" s="26"/>
      <c r="C33" s="26"/>
      <c r="D33" s="162" t="n">
        <v>0.005</v>
      </c>
      <c r="E33" s="103" t="n">
        <v>0.01</v>
      </c>
      <c r="F33" s="103" t="n">
        <v>0.02</v>
      </c>
      <c r="G33" s="103" t="n">
        <v>0.03</v>
      </c>
      <c r="H33" s="103" t="n">
        <v>0.04</v>
      </c>
      <c r="I33" s="103" t="n">
        <v>0.05</v>
      </c>
      <c r="J33" s="103" t="n">
        <v>0.06</v>
      </c>
      <c r="K33" s="103" t="n">
        <v>0.07</v>
      </c>
      <c r="L33" s="103" t="n">
        <v>0.08</v>
      </c>
      <c r="M33" s="103" t="n">
        <v>0.09</v>
      </c>
      <c r="N33" s="103" t="n">
        <v>0.1</v>
      </c>
      <c r="O33" s="103" t="n">
        <v>0.12</v>
      </c>
      <c r="P33" s="103" t="n">
        <v>0.14</v>
      </c>
      <c r="Q33" s="163" t="n">
        <v>0.16</v>
      </c>
    </row>
    <row r="34" customFormat="false" ht="15" hidden="false" customHeight="true" outlineLevel="0" collapsed="false">
      <c r="A34" s="166"/>
      <c r="B34" s="167"/>
      <c r="C34" s="167"/>
      <c r="D34" s="168" t="s">
        <v>155</v>
      </c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</row>
    <row r="35" customFormat="false" ht="15" hidden="false" customHeight="true" outlineLevel="0" collapsed="false">
      <c r="A35" s="26" t="s">
        <v>28</v>
      </c>
      <c r="B35" s="26"/>
      <c r="C35" s="26"/>
      <c r="D35" s="162" t="n">
        <v>0.005</v>
      </c>
      <c r="E35" s="103" t="n">
        <v>0.01</v>
      </c>
      <c r="F35" s="103" t="n">
        <v>0.02</v>
      </c>
      <c r="G35" s="103" t="n">
        <v>0.03</v>
      </c>
      <c r="H35" s="103" t="n">
        <v>0.04</v>
      </c>
      <c r="I35" s="103" t="n">
        <v>0.05</v>
      </c>
      <c r="J35" s="103" t="n">
        <v>0.06</v>
      </c>
      <c r="K35" s="103" t="n">
        <v>0.07</v>
      </c>
      <c r="L35" s="103" t="n">
        <v>0.08</v>
      </c>
      <c r="M35" s="103" t="n">
        <v>0.09</v>
      </c>
      <c r="N35" s="103" t="n">
        <v>0.1</v>
      </c>
      <c r="O35" s="103" t="n">
        <v>0.12</v>
      </c>
      <c r="P35" s="103" t="n">
        <v>0.14</v>
      </c>
      <c r="Q35" s="163" t="n">
        <v>0.16</v>
      </c>
    </row>
    <row r="36" customFormat="false" ht="15" hidden="false" customHeight="true" outlineLevel="0" collapsed="false">
      <c r="A36" s="169" t="s">
        <v>156</v>
      </c>
      <c r="B36" s="170"/>
      <c r="C36" s="170"/>
      <c r="D36" s="171" t="n">
        <v>0.129</v>
      </c>
      <c r="E36" s="172" t="n">
        <v>0.158</v>
      </c>
      <c r="F36" s="172" t="n">
        <v>0.193</v>
      </c>
      <c r="G36" s="172" t="n">
        <v>0.216</v>
      </c>
      <c r="H36" s="172" t="n">
        <v>0.234</v>
      </c>
      <c r="I36" s="172" t="n">
        <v>0.249</v>
      </c>
      <c r="J36" s="172" t="n">
        <v>0.261</v>
      </c>
      <c r="K36" s="172" t="n">
        <v>0.273</v>
      </c>
      <c r="L36" s="172" t="n">
        <v>0.283</v>
      </c>
      <c r="M36" s="172" t="n">
        <v>0.292</v>
      </c>
      <c r="N36" s="172" t="n">
        <v>0.301</v>
      </c>
      <c r="O36" s="172" t="n">
        <v>0.229</v>
      </c>
      <c r="P36" s="172" t="n">
        <v>0.201</v>
      </c>
      <c r="Q36" s="173" t="n">
        <v>0.174</v>
      </c>
    </row>
    <row r="37" customFormat="false" ht="15" hidden="false" customHeight="true" outlineLevel="0" collapsed="false">
      <c r="A37" s="169" t="s">
        <v>157</v>
      </c>
      <c r="B37" s="170"/>
      <c r="C37" s="170"/>
      <c r="D37" s="171" t="n">
        <v>0.094</v>
      </c>
      <c r="E37" s="172" t="n">
        <v>0.117</v>
      </c>
      <c r="F37" s="172" t="n">
        <v>0.145</v>
      </c>
      <c r="G37" s="172" t="n">
        <v>0.164</v>
      </c>
      <c r="H37" s="172" t="n">
        <v>0.178</v>
      </c>
      <c r="I37" s="172" t="n">
        <v>0.19</v>
      </c>
      <c r="J37" s="172" t="n">
        <v>0.2</v>
      </c>
      <c r="K37" s="172" t="n">
        <v>0.209</v>
      </c>
      <c r="L37" s="172" t="n">
        <v>0.218</v>
      </c>
      <c r="M37" s="172" t="n">
        <v>0.225</v>
      </c>
      <c r="N37" s="172" t="n">
        <v>0.232</v>
      </c>
      <c r="O37" s="172" t="n">
        <v>0.21</v>
      </c>
      <c r="P37" s="172" t="n">
        <v>0.188</v>
      </c>
      <c r="Q37" s="173" t="n">
        <v>0.171</v>
      </c>
    </row>
    <row r="38" customFormat="false" ht="15" hidden="false" customHeight="true" outlineLevel="0" collapsed="false">
      <c r="A38" s="169" t="s">
        <v>158</v>
      </c>
      <c r="B38" s="170"/>
      <c r="C38" s="170"/>
      <c r="D38" s="174" t="n">
        <v>0.05</v>
      </c>
      <c r="E38" s="173" t="n">
        <v>0.064</v>
      </c>
      <c r="F38" s="173" t="n">
        <v>0.08</v>
      </c>
      <c r="G38" s="173" t="n">
        <v>0.092</v>
      </c>
      <c r="H38" s="173" t="n">
        <v>0.1</v>
      </c>
      <c r="I38" s="173" t="n">
        <v>0.108</v>
      </c>
      <c r="J38" s="173" t="n">
        <v>0.114</v>
      </c>
      <c r="K38" s="173" t="n">
        <v>0.119</v>
      </c>
      <c r="L38" s="173" t="n">
        <v>0.124</v>
      </c>
      <c r="M38" s="173" t="n">
        <v>0.129</v>
      </c>
      <c r="N38" s="173" t="n">
        <v>0.133</v>
      </c>
      <c r="O38" s="173" t="n">
        <v>0.126</v>
      </c>
      <c r="P38" s="172" t="n">
        <v>0.124</v>
      </c>
      <c r="Q38" s="175" t="n">
        <v>0.12</v>
      </c>
    </row>
    <row r="39" customFormat="false" ht="15" hidden="false" customHeight="true" outlineLevel="0" collapsed="false">
      <c r="A39" s="176" t="s">
        <v>159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</row>
    <row r="40" customFormat="false" ht="15" hidden="false" customHeight="true" outlineLevel="0" collapsed="false">
      <c r="A40" s="176" t="s">
        <v>160</v>
      </c>
      <c r="B40" s="177"/>
      <c r="C40" s="177"/>
      <c r="D40" s="177"/>
      <c r="E40" s="177"/>
      <c r="F40" s="177"/>
      <c r="G40" s="178" t="s">
        <v>161</v>
      </c>
      <c r="H40" s="179"/>
      <c r="I40" s="180"/>
      <c r="J40" s="180"/>
      <c r="K40" s="180"/>
      <c r="L40" s="180"/>
      <c r="M40" s="180"/>
      <c r="N40" s="180"/>
      <c r="O40" s="180"/>
      <c r="P40" s="180"/>
      <c r="Q40" s="180"/>
    </row>
    <row r="41" customFormat="false" ht="15" hidden="false" customHeight="true" outlineLevel="0" collapsed="false">
      <c r="A41" s="176" t="s">
        <v>162</v>
      </c>
      <c r="B41" s="177"/>
      <c r="C41" s="177"/>
      <c r="D41" s="177"/>
      <c r="E41" s="177"/>
      <c r="F41" s="177"/>
      <c r="G41" s="178" t="s">
        <v>163</v>
      </c>
      <c r="H41" s="179"/>
      <c r="I41" s="177"/>
      <c r="J41" s="177"/>
      <c r="K41" s="177"/>
      <c r="L41" s="177"/>
      <c r="M41" s="177"/>
      <c r="N41" s="177"/>
      <c r="O41" s="177"/>
      <c r="P41" s="177"/>
      <c r="Q41" s="177"/>
    </row>
    <row r="42" customFormat="false" ht="15" hidden="false" customHeight="true" outlineLevel="0" collapsed="false">
      <c r="A42" s="176" t="s">
        <v>164</v>
      </c>
      <c r="B42" s="177"/>
      <c r="C42" s="177"/>
      <c r="D42" s="177"/>
      <c r="E42" s="177"/>
      <c r="F42" s="177"/>
      <c r="G42" s="178" t="s">
        <v>165</v>
      </c>
      <c r="H42" s="179"/>
      <c r="I42" s="177"/>
      <c r="J42" s="177"/>
      <c r="K42" s="177"/>
      <c r="L42" s="177"/>
      <c r="M42" s="177"/>
      <c r="N42" s="177"/>
      <c r="O42" s="177"/>
      <c r="P42" s="177"/>
      <c r="Q42" s="177"/>
    </row>
    <row r="43" customFormat="false" ht="15" hidden="false" customHeight="true" outlineLevel="0" collapsed="false">
      <c r="A43" s="179"/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</row>
  </sheetData>
  <mergeCells count="53">
    <mergeCell ref="C4:P4"/>
    <mergeCell ref="A5:B5"/>
    <mergeCell ref="E5:F5"/>
    <mergeCell ref="G5:H5"/>
    <mergeCell ref="I5:J5"/>
    <mergeCell ref="K5:L5"/>
    <mergeCell ref="M5:N5"/>
    <mergeCell ref="O5:P5"/>
    <mergeCell ref="A6:B6"/>
    <mergeCell ref="A7:B7"/>
    <mergeCell ref="C7:D7"/>
    <mergeCell ref="A8:B8"/>
    <mergeCell ref="C8:D8"/>
    <mergeCell ref="A9:B9"/>
    <mergeCell ref="D10:Q10"/>
    <mergeCell ref="A11:C11"/>
    <mergeCell ref="A13:C13"/>
    <mergeCell ref="C14:P14"/>
    <mergeCell ref="A15:B15"/>
    <mergeCell ref="E15:F15"/>
    <mergeCell ref="G15:H15"/>
    <mergeCell ref="I15:J15"/>
    <mergeCell ref="K15:L15"/>
    <mergeCell ref="M15:N15"/>
    <mergeCell ref="O15:P15"/>
    <mergeCell ref="A16:B16"/>
    <mergeCell ref="A17:B17"/>
    <mergeCell ref="C17:D17"/>
    <mergeCell ref="A18:B18"/>
    <mergeCell ref="C18:D18"/>
    <mergeCell ref="A19:B19"/>
    <mergeCell ref="D20:Q20"/>
    <mergeCell ref="A21:C21"/>
    <mergeCell ref="A23:C23"/>
    <mergeCell ref="C24:P24"/>
    <mergeCell ref="A25:B25"/>
    <mergeCell ref="E25:F25"/>
    <mergeCell ref="G25:H25"/>
    <mergeCell ref="I25:J25"/>
    <mergeCell ref="K25:L25"/>
    <mergeCell ref="M25:N25"/>
    <mergeCell ref="O25:P25"/>
    <mergeCell ref="A26:B26"/>
    <mergeCell ref="A27:B27"/>
    <mergeCell ref="C27:D27"/>
    <mergeCell ref="A28:B28"/>
    <mergeCell ref="C28:D28"/>
    <mergeCell ref="A29:B29"/>
    <mergeCell ref="D30:Q30"/>
    <mergeCell ref="A31:C31"/>
    <mergeCell ref="A33:C33"/>
    <mergeCell ref="D34:Q34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x Q Road Flow Program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7">
              <controlPr defaultSize="0" print="false" autoFill="0" autoPict="0" macro="xls.Module2.Rehelp">
                <anchor moveWithCells="true" sizeWithCells="false">
                  <from>
                    <xdr:col>7</xdr:col>
                    <xdr:colOff>77040</xdr:colOff>
                    <xdr:row>0</xdr:row>
                    <xdr:rowOff>76680</xdr:rowOff>
                  </from>
                  <to>
                    <xdr:col>10</xdr:col>
                    <xdr:colOff>2952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16">
              <controlPr defaultSize="0" print="false" autoFill="0" autoPict="0" macro="xls.Module4.ZoomIn">
                <anchor moveWithCells="true" sizeWithCells="false">
                  <from>
                    <xdr:col>0</xdr:col>
                    <xdr:colOff>145080</xdr:colOff>
                    <xdr:row>0</xdr:row>
                    <xdr:rowOff>114120</xdr:rowOff>
                  </from>
                  <to>
                    <xdr:col>1</xdr:col>
                    <xdr:colOff>117360</xdr:colOff>
                    <xdr:row>1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17">
              <controlPr defaultSize="0" print="false" autoFill="0" autoPict="0" macro="xls.Module4.ZoomOut">
                <anchor moveWithCells="true" sizeWithCells="false">
                  <from>
                    <xdr:col>1</xdr:col>
                    <xdr:colOff>270720</xdr:colOff>
                    <xdr:row>0</xdr:row>
                    <xdr:rowOff>114120</xdr:rowOff>
                  </from>
                  <to>
                    <xdr:col>2</xdr:col>
                    <xdr:colOff>262440</xdr:colOff>
                    <xdr:row>1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"/>
  <sheetViews>
    <sheetView showFormulas="false" showGridLines="false" showRowColHeaders="fals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5.76953125" defaultRowHeight="15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8.76"/>
    <col collapsed="false" customWidth="true" hidden="false" outlineLevel="0" max="3" min="3" style="0" width="7.77"/>
    <col collapsed="false" customWidth="true" hidden="false" outlineLevel="0" max="4" min="4" style="0" width="8.76"/>
    <col collapsed="false" customWidth="true" hidden="false" outlineLevel="0" max="18" min="5" style="0" width="6.32"/>
    <col collapsed="false" customWidth="true" hidden="true" outlineLevel="0" max="28" min="19" style="0" width="6.32"/>
    <col collapsed="false" customWidth="true" hidden="true" outlineLevel="0" max="254" min="29" style="0" width="8.9"/>
    <col collapsed="false" customWidth="true" hidden="true" outlineLevel="0" max="255" min="255" style="0" width="16.1"/>
  </cols>
  <sheetData>
    <row r="1" customFormat="false" ht="15.75" hidden="false" customHeight="false" outlineLevel="0" collapsed="false">
      <c r="A1" s="38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IV1" s="14"/>
    </row>
    <row r="2" customFormat="false" ht="4.9" hidden="false" customHeight="true" outlineLevel="0" collapsed="false">
      <c r="A2" s="38"/>
      <c r="B2" s="34"/>
      <c r="C2" s="34"/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IV2" s="14"/>
    </row>
    <row r="3" customFormat="false" ht="12" hidden="false" customHeight="true" outlineLevel="0" collapsed="false">
      <c r="A3" s="38"/>
      <c r="B3" s="38" t="s">
        <v>33</v>
      </c>
      <c r="C3" s="39" t="s">
        <v>34</v>
      </c>
      <c r="D3" s="39"/>
      <c r="E3" s="39" t="s">
        <v>35</v>
      </c>
      <c r="F3" s="39"/>
      <c r="G3" s="39"/>
      <c r="H3" s="39" t="s">
        <v>36</v>
      </c>
      <c r="I3" s="39" t="s">
        <v>37</v>
      </c>
      <c r="J3" s="39"/>
      <c r="K3" s="40" t="s">
        <v>38</v>
      </c>
      <c r="L3" s="40"/>
      <c r="M3" s="40"/>
      <c r="N3" s="40"/>
      <c r="O3" s="40"/>
      <c r="P3" s="40"/>
      <c r="Q3" s="40" t="s">
        <v>39</v>
      </c>
      <c r="R3" s="40"/>
      <c r="IV3" s="14"/>
    </row>
    <row r="4" customFormat="false" ht="12" hidden="false" customHeight="true" outlineLevel="0" collapsed="false">
      <c r="A4" s="38"/>
      <c r="B4" s="38" t="s">
        <v>40</v>
      </c>
      <c r="C4" s="39" t="s">
        <v>41</v>
      </c>
      <c r="D4" s="39"/>
      <c r="E4" s="42" t="s">
        <v>42</v>
      </c>
      <c r="F4" s="42"/>
      <c r="G4" s="42"/>
      <c r="H4" s="39" t="s">
        <v>43</v>
      </c>
      <c r="I4" s="39" t="s">
        <v>44</v>
      </c>
      <c r="J4" s="43"/>
      <c r="K4" s="44"/>
      <c r="L4" s="40" t="s">
        <v>45</v>
      </c>
      <c r="M4" s="40"/>
      <c r="N4" s="40"/>
      <c r="O4" s="40"/>
      <c r="P4" s="44"/>
      <c r="Q4" s="44"/>
      <c r="R4" s="35"/>
      <c r="IV4" s="14"/>
    </row>
    <row r="5" customFormat="false" ht="12" hidden="false" customHeight="true" outlineLevel="0" collapsed="false">
      <c r="A5" s="38"/>
      <c r="B5" s="38" t="s">
        <v>46</v>
      </c>
      <c r="C5" s="46"/>
      <c r="D5" s="47"/>
      <c r="E5" s="46"/>
      <c r="F5" s="47"/>
      <c r="G5" s="47"/>
      <c r="H5" s="46"/>
      <c r="I5" s="46"/>
      <c r="J5" s="43"/>
      <c r="K5" s="44"/>
      <c r="L5" s="44"/>
      <c r="M5" s="44"/>
      <c r="N5" s="44"/>
      <c r="O5" s="44"/>
      <c r="P5" s="44"/>
      <c r="Q5" s="44"/>
      <c r="R5" s="35"/>
      <c r="IV5" s="14"/>
    </row>
    <row r="6" customFormat="false" ht="4.9" hidden="false" customHeight="true" outlineLevel="0" collapsed="false">
      <c r="A6" s="38"/>
      <c r="B6" s="44"/>
      <c r="C6" s="46"/>
      <c r="D6" s="47"/>
      <c r="E6" s="46"/>
      <c r="F6" s="47"/>
      <c r="G6" s="47"/>
      <c r="H6" s="46"/>
      <c r="I6" s="46"/>
      <c r="J6" s="46"/>
      <c r="K6" s="47"/>
      <c r="L6" s="47"/>
      <c r="M6" s="47"/>
      <c r="N6" s="47"/>
      <c r="O6" s="47"/>
      <c r="P6" s="44"/>
      <c r="Q6" s="44"/>
      <c r="R6" s="35"/>
      <c r="IV6" s="14"/>
    </row>
    <row r="7" customFormat="false" ht="12" hidden="false" customHeight="true" outlineLevel="0" collapsed="false">
      <c r="A7" s="38"/>
      <c r="B7" s="38" t="s">
        <v>47</v>
      </c>
      <c r="C7" s="39" t="s">
        <v>48</v>
      </c>
      <c r="D7" s="39"/>
      <c r="E7" s="42" t="s">
        <v>49</v>
      </c>
      <c r="F7" s="42"/>
      <c r="G7" s="42"/>
      <c r="H7" s="39" t="s">
        <v>50</v>
      </c>
      <c r="I7" s="39" t="s">
        <v>51</v>
      </c>
      <c r="J7" s="39" t="s">
        <v>52</v>
      </c>
      <c r="K7" s="39"/>
      <c r="L7" s="39"/>
      <c r="M7" s="39"/>
      <c r="N7" s="39"/>
      <c r="O7" s="39"/>
      <c r="P7" s="39"/>
      <c r="Q7" s="39"/>
      <c r="R7" s="35"/>
      <c r="IV7" s="14"/>
    </row>
    <row r="8" customFormat="false" ht="16.15" hidden="false" customHeight="true" outlineLevel="0" collapsed="false">
      <c r="A8" s="38"/>
      <c r="B8" s="48" t="s">
        <v>53</v>
      </c>
      <c r="C8" s="43"/>
      <c r="D8" s="44"/>
      <c r="E8" s="49" t="s">
        <v>54</v>
      </c>
      <c r="F8" s="50"/>
      <c r="G8" s="51"/>
      <c r="H8" s="52"/>
      <c r="I8" s="52"/>
      <c r="J8" s="53" t="s">
        <v>55</v>
      </c>
      <c r="K8" s="53"/>
      <c r="L8" s="53"/>
      <c r="M8" s="53"/>
      <c r="N8" s="53"/>
      <c r="O8" s="53"/>
      <c r="P8" s="53"/>
      <c r="Q8" s="53"/>
      <c r="R8" s="35"/>
      <c r="IV8" s="14"/>
    </row>
    <row r="9" customFormat="false" ht="5.45" hidden="false" customHeight="true" outlineLevel="0" collapsed="false">
      <c r="A9" s="38"/>
      <c r="B9" s="44"/>
      <c r="C9" s="44"/>
      <c r="D9" s="44"/>
      <c r="E9" s="43"/>
      <c r="F9" s="54"/>
      <c r="G9" s="54"/>
      <c r="H9" s="43"/>
      <c r="I9" s="43"/>
      <c r="J9" s="43"/>
      <c r="K9" s="44"/>
      <c r="L9" s="47"/>
      <c r="M9" s="44"/>
      <c r="N9" s="44"/>
      <c r="O9" s="44"/>
      <c r="P9" s="44"/>
      <c r="Q9" s="44"/>
      <c r="R9" s="35"/>
      <c r="IV9" s="14"/>
    </row>
    <row r="10" customFormat="false" ht="12" hidden="false" customHeight="true" outlineLevel="0" collapsed="false">
      <c r="A10" s="38"/>
      <c r="B10" s="38"/>
      <c r="C10" s="44"/>
      <c r="D10" s="44"/>
      <c r="E10" s="14" t="s">
        <v>56</v>
      </c>
      <c r="F10" s="14" t="s">
        <v>57</v>
      </c>
      <c r="G10" s="47"/>
      <c r="H10" s="46"/>
      <c r="I10" s="55" t="s">
        <v>58</v>
      </c>
      <c r="J10" s="46"/>
      <c r="K10" s="56" t="s">
        <v>59</v>
      </c>
      <c r="L10" s="47"/>
      <c r="M10" s="44"/>
      <c r="N10" s="38" t="s">
        <v>60</v>
      </c>
      <c r="O10" s="44"/>
      <c r="P10" s="38" t="s">
        <v>61</v>
      </c>
      <c r="Q10" s="44"/>
      <c r="R10" s="35"/>
      <c r="IV10" s="14"/>
    </row>
    <row r="11" customFormat="false" ht="9" hidden="false" customHeight="true" outlineLevel="0" collapsed="false">
      <c r="A11" s="38"/>
      <c r="B11" s="44"/>
      <c r="C11" s="44"/>
      <c r="D11" s="44"/>
      <c r="E11" s="44"/>
      <c r="F11" s="44"/>
      <c r="G11" s="44"/>
      <c r="H11" s="43"/>
      <c r="I11" s="43"/>
      <c r="J11" s="43"/>
      <c r="K11" s="44"/>
      <c r="L11" s="44"/>
      <c r="M11" s="44"/>
      <c r="N11" s="44"/>
      <c r="O11" s="44"/>
      <c r="P11" s="44"/>
      <c r="Q11" s="44"/>
      <c r="R11" s="35"/>
      <c r="IV11" s="14"/>
    </row>
    <row r="12" customFormat="false" ht="12.75" hidden="false" customHeight="true" outlineLevel="0" collapsed="false">
      <c r="A12" s="38"/>
      <c r="B12" s="44"/>
      <c r="C12" s="44"/>
      <c r="D12" s="44"/>
      <c r="E12" s="44"/>
      <c r="F12" s="44"/>
      <c r="G12" s="44"/>
      <c r="H12" s="43"/>
      <c r="I12" s="43"/>
      <c r="J12" s="43"/>
      <c r="K12" s="44"/>
      <c r="L12" s="44"/>
      <c r="M12" s="44"/>
      <c r="N12" s="44"/>
      <c r="O12" s="44"/>
      <c r="P12" s="44"/>
      <c r="Q12" s="44"/>
      <c r="R12" s="35"/>
      <c r="IV12" s="14"/>
    </row>
    <row r="13" customFormat="false" ht="10.5" hidden="false" customHeight="true" outlineLevel="0" collapsed="false">
      <c r="A13" s="38"/>
      <c r="B13" s="44"/>
      <c r="C13" s="44"/>
      <c r="D13" s="44"/>
      <c r="E13" s="44"/>
      <c r="F13" s="44"/>
      <c r="G13" s="44"/>
      <c r="H13" s="43"/>
      <c r="I13" s="43"/>
      <c r="J13" s="43"/>
      <c r="K13" s="44"/>
      <c r="L13" s="44"/>
      <c r="M13" s="44"/>
      <c r="N13" s="44"/>
      <c r="O13" s="44"/>
      <c r="P13" s="44"/>
      <c r="Q13" s="44"/>
      <c r="R13" s="35"/>
      <c r="IV13" s="14"/>
    </row>
    <row r="14" customFormat="false" ht="15" hidden="false" customHeight="true" outlineLevel="0" collapsed="false">
      <c r="A14" s="38"/>
      <c r="B14" s="181" t="n">
        <f aca="true">NOW()</f>
        <v>46232.3633975817</v>
      </c>
      <c r="C14" s="182" t="s">
        <v>166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5"/>
      <c r="IV14" s="14"/>
    </row>
    <row r="15" customFormat="false" ht="33" hidden="false" customHeight="true" outlineLevel="0" collapsed="false">
      <c r="A15" s="38"/>
      <c r="B15" s="183" t="s">
        <v>167</v>
      </c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IV15" s="184"/>
    </row>
    <row r="16" customFormat="false" ht="14.65" hidden="false" customHeight="true" outlineLevel="0" collapsed="false">
      <c r="A16" s="38"/>
      <c r="B16" s="185" t="s">
        <v>168</v>
      </c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86"/>
      <c r="O16" s="186"/>
      <c r="P16" s="186"/>
      <c r="Q16" s="186"/>
      <c r="R16" s="186"/>
      <c r="IV16" s="14"/>
    </row>
    <row r="17" customFormat="false" ht="14.65" hidden="false" customHeight="true" outlineLevel="0" collapsed="false">
      <c r="A17" s="38"/>
      <c r="B17" s="185" t="s">
        <v>169</v>
      </c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6"/>
      <c r="Q17" s="186"/>
      <c r="R17" s="186"/>
      <c r="IV17" s="14"/>
    </row>
    <row r="18" customFormat="false" ht="14.65" hidden="false" customHeight="true" outlineLevel="0" collapsed="false">
      <c r="A18" s="38"/>
      <c r="B18" s="187" t="s">
        <v>170</v>
      </c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IV18" s="14"/>
    </row>
    <row r="19" customFormat="false" ht="14.65" hidden="false" customHeight="true" outlineLevel="0" collapsed="false">
      <c r="A19" s="38"/>
      <c r="B19" s="187" t="s">
        <v>171</v>
      </c>
      <c r="C19" s="186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IV19" s="14"/>
    </row>
    <row r="20" customFormat="false" ht="6" hidden="false" customHeight="true" outlineLevel="0" collapsed="false">
      <c r="A20" s="38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IV20" s="14"/>
    </row>
    <row r="21" customFormat="false" ht="21.6" hidden="false" customHeight="true" outlineLevel="0" collapsed="false">
      <c r="A21" s="188"/>
      <c r="B21" s="189" t="s">
        <v>172</v>
      </c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88"/>
      <c r="O21" s="188"/>
      <c r="P21" s="188"/>
      <c r="Q21" s="188"/>
      <c r="R21" s="188"/>
      <c r="IV21" s="188"/>
    </row>
    <row r="22" customFormat="false" ht="13.9" hidden="false" customHeight="true" outlineLevel="0" collapsed="false">
      <c r="A22" s="188"/>
      <c r="B22" s="190" t="s">
        <v>173</v>
      </c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2"/>
      <c r="IV22" s="188"/>
    </row>
    <row r="23" customFormat="false" ht="13.9" hidden="false" customHeight="true" outlineLevel="0" collapsed="false">
      <c r="A23" s="188"/>
      <c r="B23" s="190" t="s">
        <v>174</v>
      </c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92"/>
      <c r="IV23" s="188"/>
    </row>
    <row r="24" customFormat="false" ht="13.9" hidden="false" customHeight="true" outlineLevel="0" collapsed="false">
      <c r="A24" s="188"/>
      <c r="B24" s="190" t="s">
        <v>175</v>
      </c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192"/>
      <c r="IV24" s="188"/>
    </row>
    <row r="25" customFormat="false" ht="13.9" hidden="false" customHeight="true" outlineLevel="0" collapsed="false">
      <c r="A25" s="188"/>
      <c r="B25" s="190" t="s">
        <v>176</v>
      </c>
      <c r="C25" s="191"/>
      <c r="D25" s="191"/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92"/>
      <c r="IV25" s="188"/>
    </row>
    <row r="26" customFormat="false" ht="13.9" hidden="false" customHeight="true" outlineLevel="0" collapsed="false">
      <c r="A26" s="188"/>
      <c r="B26" s="190" t="s">
        <v>177</v>
      </c>
      <c r="C26" s="19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92"/>
      <c r="IV26" s="188"/>
    </row>
    <row r="27" customFormat="false" ht="19.9" hidden="false" customHeight="true" outlineLevel="0" collapsed="false">
      <c r="A27" s="188"/>
      <c r="B27" s="189" t="s">
        <v>178</v>
      </c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  <c r="R27" s="188"/>
      <c r="IV27" s="188"/>
    </row>
    <row r="28" customFormat="false" ht="15.75" hidden="false" customHeight="false" outlineLevel="0" collapsed="false">
      <c r="A28" s="188"/>
      <c r="B28" s="188" t="s">
        <v>179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88"/>
      <c r="P28" s="188"/>
      <c r="Q28" s="188"/>
      <c r="R28" s="188"/>
      <c r="IV28" s="188"/>
    </row>
    <row r="29" customFormat="false" ht="16.5" hidden="false" customHeight="false" outlineLevel="0" collapsed="false">
      <c r="A29" s="188"/>
      <c r="B29" s="16" t="s">
        <v>18</v>
      </c>
      <c r="C29" s="16"/>
      <c r="D29" s="149" t="n">
        <v>0.6</v>
      </c>
      <c r="E29" s="60"/>
      <c r="F29" s="150" t="s">
        <v>64</v>
      </c>
      <c r="G29" s="150"/>
      <c r="H29" s="150" t="s">
        <v>34</v>
      </c>
      <c r="I29" s="150"/>
      <c r="J29" s="150" t="s">
        <v>35</v>
      </c>
      <c r="K29" s="150"/>
      <c r="L29" s="150" t="s">
        <v>36</v>
      </c>
      <c r="M29" s="150"/>
      <c r="N29" s="150" t="s">
        <v>65</v>
      </c>
      <c r="O29" s="150"/>
      <c r="P29" s="151" t="s">
        <v>38</v>
      </c>
      <c r="Q29" s="151"/>
      <c r="R29" s="188"/>
      <c r="IV29" s="188"/>
    </row>
    <row r="30" customFormat="false" ht="16.5" hidden="false" customHeight="false" outlineLevel="0" collapsed="false">
      <c r="A30" s="188"/>
      <c r="B30" s="16" t="s">
        <v>19</v>
      </c>
      <c r="C30" s="16"/>
      <c r="D30" s="153" t="n">
        <v>0.3</v>
      </c>
      <c r="E30" s="65" t="s">
        <v>180</v>
      </c>
      <c r="F30" s="154" t="s">
        <v>67</v>
      </c>
      <c r="G30" s="67" t="n">
        <v>16</v>
      </c>
      <c r="H30" s="154" t="s">
        <v>41</v>
      </c>
      <c r="I30" s="10" t="n">
        <v>1.42</v>
      </c>
      <c r="J30" s="154" t="s">
        <v>42</v>
      </c>
      <c r="K30" s="10" t="n">
        <v>2.555</v>
      </c>
      <c r="L30" s="154" t="s">
        <v>43</v>
      </c>
      <c r="M30" s="10" t="n">
        <v>0.275</v>
      </c>
      <c r="N30" s="154" t="s">
        <v>44</v>
      </c>
      <c r="O30" s="10" t="n">
        <v>0.275</v>
      </c>
      <c r="P30" s="154" t="s">
        <v>45</v>
      </c>
      <c r="Q30" s="10" t="n">
        <v>3.475</v>
      </c>
      <c r="R30" s="188"/>
      <c r="IV30" s="188"/>
    </row>
    <row r="31" customFormat="false" ht="16.5" hidden="false" customHeight="false" outlineLevel="0" collapsed="false">
      <c r="A31" s="188"/>
      <c r="B31" s="16" t="s">
        <v>20</v>
      </c>
      <c r="C31" s="16"/>
      <c r="D31" s="155" t="s">
        <v>69</v>
      </c>
      <c r="E31" s="155"/>
      <c r="F31" s="154" t="s">
        <v>70</v>
      </c>
      <c r="G31" s="75" t="n">
        <v>16</v>
      </c>
      <c r="H31" s="154" t="s">
        <v>71</v>
      </c>
      <c r="I31" s="193" t="n">
        <v>100</v>
      </c>
      <c r="J31" s="154" t="s">
        <v>49</v>
      </c>
      <c r="K31" s="67" t="n">
        <v>50</v>
      </c>
      <c r="L31" s="154" t="s">
        <v>50</v>
      </c>
      <c r="M31" s="84" t="n">
        <v>1.96428571428571</v>
      </c>
      <c r="N31" s="66" t="s">
        <v>51</v>
      </c>
      <c r="O31" s="75" t="n">
        <v>11</v>
      </c>
      <c r="P31" s="154" t="s">
        <v>52</v>
      </c>
      <c r="Q31" s="67" t="n">
        <v>40</v>
      </c>
      <c r="R31" s="188"/>
      <c r="IV31" s="188"/>
    </row>
    <row r="32" customFormat="false" ht="16.5" hidden="false" customHeight="false" outlineLevel="0" collapsed="false">
      <c r="A32" s="188"/>
      <c r="B32" s="16" t="s">
        <v>21</v>
      </c>
      <c r="C32" s="16"/>
      <c r="D32" s="155" t="s">
        <v>75</v>
      </c>
      <c r="E32" s="155"/>
      <c r="F32" s="154" t="s">
        <v>76</v>
      </c>
      <c r="G32" s="10" t="n">
        <v>0.9</v>
      </c>
      <c r="H32" s="154" t="s">
        <v>77</v>
      </c>
      <c r="I32" s="10" t="n">
        <v>0.03</v>
      </c>
      <c r="J32" s="154" t="s">
        <v>78</v>
      </c>
      <c r="K32" s="10" t="n">
        <v>0.03</v>
      </c>
      <c r="L32" s="154" t="s">
        <v>79</v>
      </c>
      <c r="M32" s="10" t="n">
        <v>0.013</v>
      </c>
      <c r="N32" s="154" t="s">
        <v>80</v>
      </c>
      <c r="O32" s="84" t="n">
        <v>0.013</v>
      </c>
      <c r="P32" s="154" t="s">
        <v>81</v>
      </c>
      <c r="Q32" s="10" t="n">
        <v>0.015</v>
      </c>
      <c r="R32" s="188"/>
      <c r="IV32" s="188"/>
    </row>
    <row r="33" customFormat="false" ht="16.5" hidden="false" customHeight="false" outlineLevel="0" collapsed="false">
      <c r="A33" s="188"/>
      <c r="B33" s="16" t="s">
        <v>22</v>
      </c>
      <c r="C33" s="16"/>
      <c r="D33" s="194" t="n">
        <v>40</v>
      </c>
      <c r="E33" s="195" t="s">
        <v>52</v>
      </c>
      <c r="F33" s="196" t="s">
        <v>83</v>
      </c>
      <c r="G33" s="84" t="n">
        <v>2.66666666666667</v>
      </c>
      <c r="H33" s="85" t="s">
        <v>84</v>
      </c>
      <c r="I33" s="84" t="n">
        <v>0.0142</v>
      </c>
      <c r="J33" s="85" t="s">
        <v>85</v>
      </c>
      <c r="K33" s="84" t="n">
        <v>0.0511</v>
      </c>
      <c r="L33" s="159" t="s">
        <v>72</v>
      </c>
      <c r="M33" s="10" t="n">
        <v>0.14</v>
      </c>
      <c r="N33" s="159" t="s">
        <v>73</v>
      </c>
      <c r="O33" s="10" t="n">
        <v>0.025</v>
      </c>
      <c r="P33" s="159" t="s">
        <v>60</v>
      </c>
      <c r="Q33" s="197" t="n">
        <v>0.112</v>
      </c>
      <c r="R33" s="188"/>
      <c r="IV33" s="188"/>
    </row>
    <row r="34" customFormat="false" ht="7.9" hidden="false" customHeight="true" outlineLevel="0" collapsed="false">
      <c r="A34" s="188"/>
      <c r="B34" s="188"/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  <c r="P34" s="188"/>
      <c r="Q34" s="188"/>
      <c r="R34" s="188"/>
      <c r="IV34" s="188"/>
    </row>
    <row r="35" customFormat="false" ht="16.15" hidden="false" customHeight="true" outlineLevel="0" collapsed="false">
      <c r="A35" s="188"/>
      <c r="B35" s="188" t="s">
        <v>181</v>
      </c>
      <c r="C35" s="188"/>
      <c r="D35" s="188"/>
      <c r="E35" s="67"/>
      <c r="F35" s="188" t="s">
        <v>182</v>
      </c>
      <c r="G35" s="75"/>
      <c r="H35" s="188" t="s">
        <v>183</v>
      </c>
      <c r="I35" s="188"/>
      <c r="J35" s="188"/>
      <c r="K35" s="188"/>
      <c r="L35" s="198"/>
      <c r="M35" s="188" t="s">
        <v>184</v>
      </c>
      <c r="N35" s="188"/>
      <c r="O35" s="188"/>
      <c r="P35" s="188"/>
      <c r="Q35" s="188"/>
      <c r="R35" s="188"/>
      <c r="IV35" s="188"/>
    </row>
    <row r="36" customFormat="false" ht="13.9" hidden="false" customHeight="true" outlineLevel="0" collapsed="false">
      <c r="A36" s="188"/>
      <c r="B36" s="188" t="s">
        <v>185</v>
      </c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88"/>
      <c r="IV36" s="188"/>
    </row>
    <row r="37" customFormat="false" ht="13.9" hidden="false" customHeight="true" outlineLevel="0" collapsed="false">
      <c r="A37" s="188"/>
      <c r="B37" s="188" t="s">
        <v>186</v>
      </c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  <c r="R37" s="188"/>
      <c r="IV37" s="188"/>
    </row>
    <row r="38" customFormat="false" ht="20.45" hidden="false" customHeight="true" outlineLevel="0" collapsed="false">
      <c r="A38" s="188"/>
      <c r="B38" s="189" t="s">
        <v>187</v>
      </c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188"/>
      <c r="Q38" s="188"/>
      <c r="R38" s="188"/>
      <c r="IV38" s="188"/>
    </row>
    <row r="39" customFormat="false" ht="13.9" hidden="false" customHeight="true" outlineLevel="0" collapsed="false">
      <c r="A39" s="188"/>
      <c r="B39" s="190" t="s">
        <v>188</v>
      </c>
      <c r="C39" s="191"/>
      <c r="D39" s="191"/>
      <c r="E39" s="191"/>
      <c r="F39" s="191"/>
      <c r="G39" s="191"/>
      <c r="H39" s="191"/>
      <c r="I39" s="191"/>
      <c r="J39" s="191"/>
      <c r="K39" s="191"/>
      <c r="L39" s="191"/>
      <c r="M39" s="191"/>
      <c r="N39" s="191"/>
      <c r="O39" s="191"/>
      <c r="P39" s="191"/>
      <c r="Q39" s="191"/>
      <c r="R39" s="188"/>
      <c r="IV39" s="188"/>
    </row>
    <row r="40" customFormat="false" ht="13.9" hidden="false" customHeight="true" outlineLevel="0" collapsed="false">
      <c r="A40" s="188"/>
      <c r="B40" s="190" t="s">
        <v>189</v>
      </c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  <c r="P40" s="191"/>
      <c r="Q40" s="191"/>
      <c r="R40" s="188"/>
      <c r="IV40" s="188"/>
    </row>
    <row r="41" customFormat="false" ht="20.45" hidden="false" customHeight="true" outlineLevel="0" collapsed="false">
      <c r="A41" s="188"/>
      <c r="B41" s="189" t="s">
        <v>190</v>
      </c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88"/>
      <c r="O41" s="188"/>
      <c r="P41" s="188"/>
      <c r="Q41" s="188"/>
      <c r="R41" s="188"/>
      <c r="IV41" s="188"/>
    </row>
    <row r="42" customFormat="false" ht="13.9" hidden="false" customHeight="true" outlineLevel="0" collapsed="false">
      <c r="A42" s="188"/>
      <c r="B42" s="188" t="s">
        <v>191</v>
      </c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88"/>
      <c r="IV42" s="188"/>
    </row>
    <row r="43" customFormat="false" ht="13.9" hidden="false" customHeight="true" outlineLevel="0" collapsed="false">
      <c r="A43" s="188"/>
      <c r="B43" s="188" t="s">
        <v>19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88"/>
      <c r="IV43" s="188"/>
    </row>
    <row r="44" customFormat="false" ht="13.9" hidden="false" customHeight="true" outlineLevel="0" collapsed="false">
      <c r="A44" s="188"/>
      <c r="B44" s="188" t="s">
        <v>193</v>
      </c>
      <c r="C44" s="191"/>
      <c r="D44" s="191"/>
      <c r="E44" s="191"/>
      <c r="F44" s="191"/>
      <c r="G44" s="191"/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88"/>
      <c r="IV44" s="188"/>
    </row>
    <row r="45" customFormat="false" ht="20.45" hidden="false" customHeight="true" outlineLevel="0" collapsed="false">
      <c r="A45" s="188"/>
      <c r="B45" s="189" t="s">
        <v>21</v>
      </c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M45" s="191"/>
      <c r="N45" s="191"/>
      <c r="O45" s="191"/>
      <c r="P45" s="191"/>
      <c r="Q45" s="191"/>
      <c r="R45" s="188"/>
      <c r="IV45" s="188"/>
    </row>
    <row r="46" customFormat="false" ht="13.9" hidden="false" customHeight="true" outlineLevel="0" collapsed="false">
      <c r="A46" s="188"/>
      <c r="B46" s="189"/>
      <c r="C46" s="191"/>
      <c r="D46" s="191" t="s">
        <v>194</v>
      </c>
      <c r="E46" s="188" t="s">
        <v>195</v>
      </c>
      <c r="F46" s="191"/>
      <c r="G46" s="191"/>
      <c r="H46" s="191"/>
      <c r="I46" s="191"/>
      <c r="J46" s="191"/>
      <c r="K46" s="191"/>
      <c r="L46" s="191"/>
      <c r="M46" s="191"/>
      <c r="N46" s="191"/>
      <c r="O46" s="191"/>
      <c r="P46" s="191"/>
      <c r="Q46" s="191"/>
      <c r="R46" s="188"/>
      <c r="IV46" s="188"/>
    </row>
    <row r="47" customFormat="false" ht="13.9" hidden="false" customHeight="true" outlineLevel="0" collapsed="false">
      <c r="A47" s="188"/>
      <c r="B47" s="190"/>
      <c r="C47" s="190"/>
      <c r="D47" s="190" t="s">
        <v>196</v>
      </c>
      <c r="E47" s="190"/>
      <c r="F47" s="188" t="s">
        <v>197</v>
      </c>
      <c r="G47" s="190"/>
      <c r="H47" s="190"/>
      <c r="I47" s="190"/>
      <c r="J47" s="200"/>
      <c r="K47" s="201" t="s">
        <v>21</v>
      </c>
      <c r="L47" s="202"/>
      <c r="M47" s="203" t="s">
        <v>43</v>
      </c>
      <c r="N47" s="203" t="s">
        <v>44</v>
      </c>
      <c r="O47" s="203" t="s">
        <v>72</v>
      </c>
      <c r="P47" s="203" t="s">
        <v>73</v>
      </c>
      <c r="Q47" s="191"/>
      <c r="R47" s="188"/>
      <c r="IV47" s="188"/>
    </row>
    <row r="48" customFormat="false" ht="13.9" hidden="false" customHeight="true" outlineLevel="0" collapsed="false">
      <c r="A48" s="188"/>
      <c r="B48" s="204"/>
      <c r="C48" s="190"/>
      <c r="D48" s="190"/>
      <c r="E48" s="190"/>
      <c r="F48" s="190"/>
      <c r="G48" s="190"/>
      <c r="H48" s="190"/>
      <c r="I48" s="190"/>
      <c r="J48" s="205"/>
      <c r="K48" s="206" t="s">
        <v>198</v>
      </c>
      <c r="L48" s="206"/>
      <c r="M48" s="203" t="n">
        <v>275</v>
      </c>
      <c r="N48" s="203" t="n">
        <v>275</v>
      </c>
      <c r="O48" s="203" t="n">
        <v>140</v>
      </c>
      <c r="P48" s="203" t="n">
        <v>25</v>
      </c>
      <c r="Q48" s="191"/>
      <c r="R48" s="188"/>
      <c r="IV48" s="188"/>
    </row>
    <row r="49" customFormat="false" ht="13.9" hidden="false" customHeight="true" outlineLevel="0" collapsed="false">
      <c r="A49" s="188"/>
      <c r="B49" s="204"/>
      <c r="C49" s="207"/>
      <c r="D49" s="190" t="s">
        <v>199</v>
      </c>
      <c r="E49" s="190"/>
      <c r="F49" s="207" t="s">
        <v>44</v>
      </c>
      <c r="G49" s="190"/>
      <c r="H49" s="190"/>
      <c r="I49" s="190"/>
      <c r="J49" s="208"/>
      <c r="K49" s="203" t="s">
        <v>200</v>
      </c>
      <c r="L49" s="203"/>
      <c r="M49" s="203" t="n">
        <v>450</v>
      </c>
      <c r="N49" s="203" t="n">
        <v>200</v>
      </c>
      <c r="O49" s="203" t="n">
        <v>140</v>
      </c>
      <c r="P49" s="203" t="n">
        <v>25</v>
      </c>
      <c r="Q49" s="191"/>
      <c r="R49" s="188"/>
      <c r="IV49" s="188"/>
    </row>
    <row r="50" customFormat="false" ht="13.9" hidden="false" customHeight="true" outlineLevel="0" collapsed="false">
      <c r="A50" s="188"/>
      <c r="B50" s="204"/>
      <c r="C50" s="190"/>
      <c r="D50" s="190"/>
      <c r="E50" s="190"/>
      <c r="F50" s="190"/>
      <c r="G50" s="190"/>
      <c r="H50" s="190"/>
      <c r="I50" s="190"/>
      <c r="J50" s="203"/>
      <c r="K50" s="203" t="s">
        <v>201</v>
      </c>
      <c r="L50" s="203"/>
      <c r="M50" s="203" t="n">
        <v>235</v>
      </c>
      <c r="N50" s="203" t="n">
        <v>270</v>
      </c>
      <c r="O50" s="203" t="n">
        <v>105</v>
      </c>
      <c r="P50" s="203" t="n">
        <v>25</v>
      </c>
      <c r="Q50" s="191"/>
      <c r="R50" s="188"/>
      <c r="IV50" s="188"/>
    </row>
    <row r="51" customFormat="false" ht="13.9" hidden="false" customHeight="true" outlineLevel="0" collapsed="false">
      <c r="A51" s="188"/>
      <c r="B51" s="204"/>
      <c r="C51" s="190" t="s">
        <v>72</v>
      </c>
      <c r="D51" s="190"/>
      <c r="E51" s="190"/>
      <c r="F51" s="190"/>
      <c r="G51" s="190"/>
      <c r="H51" s="209"/>
      <c r="I51" s="190" t="s">
        <v>73</v>
      </c>
      <c r="J51" s="203"/>
      <c r="K51" s="203" t="s">
        <v>202</v>
      </c>
      <c r="L51" s="203"/>
      <c r="M51" s="203" t="n">
        <v>40</v>
      </c>
      <c r="N51" s="203" t="n">
        <v>300</v>
      </c>
      <c r="O51" s="203" t="n">
        <v>150</v>
      </c>
      <c r="P51" s="203" t="n">
        <v>25</v>
      </c>
      <c r="Q51" s="191"/>
      <c r="R51" s="188"/>
      <c r="IV51" s="188"/>
    </row>
    <row r="52" customFormat="false" ht="13.9" hidden="false" customHeight="true" outlineLevel="0" collapsed="false">
      <c r="A52" s="188"/>
      <c r="B52" s="204"/>
      <c r="C52" s="190"/>
      <c r="D52" s="190"/>
      <c r="E52" s="190"/>
      <c r="F52" s="190"/>
      <c r="G52" s="190"/>
      <c r="H52" s="190"/>
      <c r="I52" s="190"/>
      <c r="J52" s="203"/>
      <c r="K52" s="203" t="s">
        <v>203</v>
      </c>
      <c r="L52" s="203"/>
      <c r="M52" s="203" t="n">
        <v>40</v>
      </c>
      <c r="N52" s="203" t="n">
        <v>450</v>
      </c>
      <c r="O52" s="203" t="n">
        <v>150</v>
      </c>
      <c r="P52" s="203" t="n">
        <v>40</v>
      </c>
      <c r="Q52" s="191"/>
      <c r="R52" s="188"/>
      <c r="IV52" s="188"/>
    </row>
    <row r="53" customFormat="false" ht="12" hidden="false" customHeight="true" outlineLevel="0" collapsed="false">
      <c r="A53" s="188"/>
      <c r="B53" s="204"/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88"/>
      <c r="IV53" s="188"/>
    </row>
    <row r="54" customFormat="false" ht="13.9" hidden="false" customHeight="true" outlineLevel="0" collapsed="false">
      <c r="A54" s="188"/>
      <c r="B54" s="190" t="s">
        <v>204</v>
      </c>
      <c r="C54" s="191"/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1"/>
      <c r="O54" s="191"/>
      <c r="P54" s="191"/>
      <c r="Q54" s="191"/>
      <c r="R54" s="188"/>
      <c r="IV54" s="188"/>
    </row>
    <row r="55" customFormat="false" ht="13.9" hidden="false" customHeight="true" outlineLevel="0" collapsed="false">
      <c r="A55" s="188"/>
      <c r="B55" s="190" t="s">
        <v>205</v>
      </c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88"/>
      <c r="IV55" s="188"/>
    </row>
    <row r="56" customFormat="false" ht="13.9" hidden="false" customHeight="true" outlineLevel="0" collapsed="false">
      <c r="A56" s="188"/>
      <c r="B56" s="190" t="s">
        <v>206</v>
      </c>
      <c r="C56" s="191"/>
      <c r="D56" s="191"/>
      <c r="E56" s="191"/>
      <c r="F56" s="191"/>
      <c r="G56" s="191"/>
      <c r="H56" s="191"/>
      <c r="I56" s="191"/>
      <c r="J56" s="191"/>
      <c r="K56" s="191"/>
      <c r="L56" s="191"/>
      <c r="M56" s="191"/>
      <c r="N56" s="191"/>
      <c r="O56" s="191"/>
      <c r="P56" s="191"/>
      <c r="Q56" s="191"/>
      <c r="R56" s="188"/>
      <c r="IV56" s="188"/>
    </row>
    <row r="57" customFormat="false" ht="13.9" hidden="false" customHeight="true" outlineLevel="0" collapsed="false">
      <c r="A57" s="188"/>
      <c r="B57" s="190" t="s">
        <v>207</v>
      </c>
      <c r="C57" s="191"/>
      <c r="D57" s="191"/>
      <c r="E57" s="191"/>
      <c r="F57" s="191"/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88"/>
      <c r="IV57" s="188"/>
    </row>
    <row r="58" customFormat="false" ht="13.9" hidden="false" customHeight="true" outlineLevel="0" collapsed="false">
      <c r="A58" s="188"/>
      <c r="B58" s="190" t="s">
        <v>208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88"/>
      <c r="IV58" s="188"/>
    </row>
    <row r="59" customFormat="false" ht="19.15" hidden="false" customHeight="true" outlineLevel="0" collapsed="false">
      <c r="A59" s="188"/>
      <c r="B59" s="189" t="s">
        <v>20</v>
      </c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IV59" s="188"/>
    </row>
    <row r="60" customFormat="false" ht="15" hidden="false" customHeight="false" outlineLevel="0" collapsed="false">
      <c r="A60" s="188"/>
      <c r="B60" s="188" t="s">
        <v>209</v>
      </c>
      <c r="C60" s="188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88"/>
      <c r="R60" s="188"/>
      <c r="IV60" s="188"/>
    </row>
    <row r="61" customFormat="false" ht="22.9" hidden="false" customHeight="true" outlineLevel="0" collapsed="false">
      <c r="A61" s="188"/>
      <c r="B61" s="189" t="s">
        <v>210</v>
      </c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88"/>
      <c r="R61" s="188"/>
      <c r="IV61" s="188"/>
    </row>
    <row r="62" customFormat="false" ht="13.9" hidden="false" customHeight="true" outlineLevel="0" collapsed="false">
      <c r="A62" s="188"/>
      <c r="B62" s="188" t="s">
        <v>211</v>
      </c>
      <c r="C62" s="191"/>
      <c r="D62" s="191"/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1"/>
      <c r="P62" s="191"/>
      <c r="Q62" s="191"/>
      <c r="R62" s="188"/>
      <c r="IV62" s="188"/>
    </row>
    <row r="63" customFormat="false" ht="13.9" hidden="false" customHeight="true" outlineLevel="0" collapsed="false">
      <c r="A63" s="188"/>
      <c r="B63" s="188" t="s">
        <v>212</v>
      </c>
      <c r="C63" s="191"/>
      <c r="D63" s="191"/>
      <c r="E63" s="191"/>
      <c r="F63" s="191"/>
      <c r="G63" s="191"/>
      <c r="H63" s="191"/>
      <c r="I63" s="191"/>
      <c r="J63" s="191"/>
      <c r="K63" s="191"/>
      <c r="L63" s="191"/>
      <c r="M63" s="191"/>
      <c r="N63" s="191"/>
      <c r="O63" s="191"/>
      <c r="P63" s="191"/>
      <c r="Q63" s="191"/>
      <c r="R63" s="188"/>
      <c r="IV63" s="188"/>
    </row>
    <row r="64" customFormat="false" ht="13.9" hidden="false" customHeight="true" outlineLevel="0" collapsed="false">
      <c r="A64" s="188"/>
      <c r="B64" s="188" t="s">
        <v>213</v>
      </c>
      <c r="C64" s="191"/>
      <c r="D64" s="191"/>
      <c r="E64" s="191"/>
      <c r="F64" s="191"/>
      <c r="G64" s="191"/>
      <c r="H64" s="191"/>
      <c r="I64" s="191"/>
      <c r="J64" s="191"/>
      <c r="K64" s="191"/>
      <c r="L64" s="191"/>
      <c r="M64" s="191"/>
      <c r="N64" s="191"/>
      <c r="O64" s="191"/>
      <c r="P64" s="191"/>
      <c r="Q64" s="191"/>
      <c r="R64" s="188"/>
      <c r="IV64" s="188"/>
    </row>
    <row r="65" customFormat="false" ht="22.15" hidden="false" customHeight="true" outlineLevel="0" collapsed="false">
      <c r="A65" s="188"/>
      <c r="B65" s="189" t="s">
        <v>214</v>
      </c>
      <c r="C65" s="188"/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  <c r="P65" s="188"/>
      <c r="Q65" s="188"/>
      <c r="R65" s="188"/>
      <c r="IV65" s="188"/>
    </row>
    <row r="66" customFormat="false" ht="13.9" hidden="false" customHeight="true" outlineLevel="0" collapsed="false">
      <c r="A66" s="188"/>
      <c r="B66" s="190" t="s">
        <v>215</v>
      </c>
      <c r="C66" s="191"/>
      <c r="D66" s="191"/>
      <c r="E66" s="191"/>
      <c r="F66" s="191"/>
      <c r="G66" s="191"/>
      <c r="H66" s="191"/>
      <c r="I66" s="191"/>
      <c r="J66" s="191"/>
      <c r="K66" s="191"/>
      <c r="L66" s="191"/>
      <c r="M66" s="191"/>
      <c r="N66" s="191"/>
      <c r="O66" s="191"/>
      <c r="P66" s="191"/>
      <c r="Q66" s="191"/>
      <c r="R66" s="188"/>
      <c r="IV66" s="188"/>
    </row>
    <row r="67" customFormat="false" ht="13.9" hidden="false" customHeight="true" outlineLevel="0" collapsed="false">
      <c r="A67" s="188"/>
      <c r="B67" s="190" t="s">
        <v>216</v>
      </c>
      <c r="C67" s="191"/>
      <c r="D67" s="191"/>
      <c r="E67" s="191"/>
      <c r="F67" s="191"/>
      <c r="G67" s="191"/>
      <c r="H67" s="191"/>
      <c r="I67" s="191"/>
      <c r="J67" s="191"/>
      <c r="K67" s="191"/>
      <c r="L67" s="191"/>
      <c r="M67" s="191"/>
      <c r="N67" s="191"/>
      <c r="O67" s="191"/>
      <c r="P67" s="191"/>
      <c r="Q67" s="191"/>
      <c r="R67" s="188"/>
      <c r="IV67" s="188"/>
    </row>
    <row r="68" customFormat="false" ht="19.9" hidden="false" customHeight="true" outlineLevel="0" collapsed="false">
      <c r="A68" s="188"/>
      <c r="B68" s="189" t="s">
        <v>18</v>
      </c>
      <c r="C68" s="188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88"/>
      <c r="R68" s="188"/>
      <c r="IV68" s="188"/>
    </row>
    <row r="69" customFormat="false" ht="15" hidden="false" customHeight="true" outlineLevel="0" collapsed="false">
      <c r="A69" s="188"/>
      <c r="B69" s="188" t="s">
        <v>217</v>
      </c>
      <c r="C69" s="188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88"/>
      <c r="R69" s="188"/>
      <c r="IV69" s="188"/>
    </row>
    <row r="70" customFormat="false" ht="22.15" hidden="false" customHeight="true" outlineLevel="0" collapsed="false">
      <c r="A70" s="188"/>
      <c r="B70" s="189" t="s">
        <v>218</v>
      </c>
      <c r="C70" s="188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88"/>
      <c r="R70" s="188"/>
      <c r="IV70" s="188"/>
    </row>
    <row r="71" customFormat="false" ht="13.9" hidden="false" customHeight="true" outlineLevel="0" collapsed="false">
      <c r="A71" s="188"/>
      <c r="B71" s="190" t="s">
        <v>219</v>
      </c>
      <c r="C71" s="191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  <c r="P71" s="191"/>
      <c r="Q71" s="191"/>
      <c r="R71" s="188"/>
      <c r="IV71" s="188"/>
    </row>
    <row r="72" customFormat="false" ht="13.9" hidden="false" customHeight="true" outlineLevel="0" collapsed="false">
      <c r="A72" s="188"/>
      <c r="B72" s="190" t="s">
        <v>220</v>
      </c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  <c r="P72" s="191"/>
      <c r="Q72" s="191"/>
      <c r="R72" s="188"/>
      <c r="IV72" s="188"/>
    </row>
    <row r="73" customFormat="false" ht="15.75" hidden="false" customHeight="false" outlineLevel="0" collapsed="false">
      <c r="A73" s="188"/>
      <c r="B73" s="23" t="s">
        <v>25</v>
      </c>
      <c r="C73" s="23"/>
      <c r="D73" s="98" t="n">
        <v>1.58265545912576</v>
      </c>
      <c r="E73" s="98" t="n">
        <v>1.78886974696948</v>
      </c>
      <c r="F73" s="98" t="n">
        <v>1.68902657267604</v>
      </c>
      <c r="G73" s="98" t="n">
        <v>1.57254754740325</v>
      </c>
      <c r="H73" s="98" t="n">
        <v>1.50422458852671</v>
      </c>
      <c r="I73" s="98" t="n">
        <v>1.46517116433221</v>
      </c>
      <c r="J73" s="98" t="n">
        <v>1.49168046262717</v>
      </c>
      <c r="K73" s="98" t="n">
        <v>1.37816385969521</v>
      </c>
      <c r="L73" s="98" t="n">
        <v>1.35522329817048</v>
      </c>
      <c r="M73" s="98" t="n">
        <v>1.31687319535337</v>
      </c>
      <c r="N73" s="98" t="n">
        <v>1.26609852536877</v>
      </c>
      <c r="O73" s="98" t="n">
        <v>1.25898989950716</v>
      </c>
      <c r="P73" s="98" t="n">
        <v>1.22800184375601</v>
      </c>
      <c r="Q73" s="161" t="n">
        <v>1.17878360886717</v>
      </c>
      <c r="R73" s="188"/>
      <c r="IV73" s="188"/>
    </row>
    <row r="74" customFormat="false" ht="15.75" hidden="false" customHeight="false" outlineLevel="0" collapsed="false">
      <c r="A74" s="188"/>
      <c r="B74" s="23" t="s">
        <v>26</v>
      </c>
      <c r="C74" s="23"/>
      <c r="D74" s="98" t="n">
        <v>3.16531091825152</v>
      </c>
      <c r="E74" s="98" t="n">
        <v>3.57773949393896</v>
      </c>
      <c r="F74" s="98" t="n">
        <v>3.37805314535209</v>
      </c>
      <c r="G74" s="98" t="n">
        <v>3.1450950948065</v>
      </c>
      <c r="H74" s="98" t="n">
        <v>3.00844917705342</v>
      </c>
      <c r="I74" s="98" t="n">
        <v>2.93034232866442</v>
      </c>
      <c r="J74" s="98" t="n">
        <v>2.98336092525433</v>
      </c>
      <c r="K74" s="98" t="n">
        <v>2.75632771939043</v>
      </c>
      <c r="L74" s="98" t="n">
        <v>2.71044659634096</v>
      </c>
      <c r="M74" s="98" t="n">
        <v>2.63374639070675</v>
      </c>
      <c r="N74" s="98" t="n">
        <v>2.53219705073755</v>
      </c>
      <c r="O74" s="98" t="n">
        <v>2.51797979901432</v>
      </c>
      <c r="P74" s="98" t="n">
        <v>2.45600368751203</v>
      </c>
      <c r="Q74" s="161" t="n">
        <v>2.35756721773435</v>
      </c>
      <c r="R74" s="188"/>
      <c r="IV74" s="188"/>
    </row>
    <row r="75" customFormat="false" ht="15.75" hidden="false" customHeight="false" outlineLevel="0" collapsed="false">
      <c r="A75" s="188"/>
      <c r="B75" s="210" t="s">
        <v>221</v>
      </c>
      <c r="C75" s="211"/>
      <c r="D75" s="162" t="n">
        <v>0.005</v>
      </c>
      <c r="E75" s="103" t="n">
        <v>0.01</v>
      </c>
      <c r="F75" s="103" t="n">
        <v>0.02</v>
      </c>
      <c r="G75" s="103" t="n">
        <v>0.03</v>
      </c>
      <c r="H75" s="103" t="n">
        <v>0.04</v>
      </c>
      <c r="I75" s="103" t="n">
        <v>0.05</v>
      </c>
      <c r="J75" s="103" t="n">
        <v>0.06</v>
      </c>
      <c r="K75" s="103" t="n">
        <v>0.07</v>
      </c>
      <c r="L75" s="103" t="n">
        <v>0.08</v>
      </c>
      <c r="M75" s="103" t="n">
        <v>0.09</v>
      </c>
      <c r="N75" s="103" t="n">
        <v>0.1</v>
      </c>
      <c r="O75" s="103" t="n">
        <v>0.12</v>
      </c>
      <c r="P75" s="103" t="n">
        <v>0.14</v>
      </c>
      <c r="Q75" s="104" t="n">
        <v>0.16</v>
      </c>
      <c r="R75" s="188"/>
      <c r="IV75" s="188"/>
    </row>
    <row r="76" customFormat="false" ht="19.9" hidden="false" customHeight="true" outlineLevel="0" collapsed="false">
      <c r="A76" s="188"/>
      <c r="B76" s="188" t="s">
        <v>222</v>
      </c>
      <c r="C76" s="188"/>
      <c r="D76" s="188"/>
      <c r="E76" s="188"/>
      <c r="F76" s="188"/>
      <c r="G76" s="188"/>
      <c r="H76" s="188"/>
      <c r="I76" s="188"/>
      <c r="J76" s="188"/>
      <c r="K76" s="188"/>
      <c r="L76" s="188"/>
      <c r="M76" s="188"/>
      <c r="N76" s="188"/>
      <c r="O76" s="188"/>
      <c r="P76" s="188"/>
      <c r="Q76" s="188"/>
      <c r="R76" s="188"/>
      <c r="IV76" s="188"/>
    </row>
    <row r="77" customFormat="false" ht="13.9" hidden="false" customHeight="true" outlineLevel="0" collapsed="false">
      <c r="A77" s="188"/>
      <c r="B77" s="212" t="s">
        <v>223</v>
      </c>
      <c r="C77" s="188"/>
      <c r="D77" s="188"/>
      <c r="E77" s="188"/>
      <c r="F77" s="188"/>
      <c r="G77" s="188"/>
      <c r="H77" s="188"/>
      <c r="I77" s="188"/>
      <c r="J77" s="188"/>
      <c r="K77" s="188"/>
      <c r="L77" s="188"/>
      <c r="M77" s="188"/>
      <c r="N77" s="188"/>
      <c r="O77" s="188"/>
      <c r="P77" s="188"/>
      <c r="Q77" s="188"/>
      <c r="R77" s="188"/>
      <c r="IV77" s="188"/>
    </row>
    <row r="78" customFormat="false" ht="15.75" hidden="false" customHeight="false" outlineLevel="0" collapsed="false">
      <c r="A78" s="188"/>
      <c r="B78" s="203" t="s">
        <v>224</v>
      </c>
      <c r="C78" s="203"/>
      <c r="D78" s="203" t="s">
        <v>225</v>
      </c>
      <c r="E78" s="203" t="s">
        <v>226</v>
      </c>
      <c r="F78" s="203" t="s">
        <v>227</v>
      </c>
      <c r="G78" s="203" t="s">
        <v>139</v>
      </c>
      <c r="H78" s="203" t="s">
        <v>228</v>
      </c>
      <c r="I78" s="203" t="s">
        <v>229</v>
      </c>
      <c r="J78" s="203" t="s">
        <v>230</v>
      </c>
      <c r="K78" s="203" t="s">
        <v>231</v>
      </c>
      <c r="L78" s="203" t="s">
        <v>232</v>
      </c>
      <c r="M78" s="203" t="s">
        <v>233</v>
      </c>
      <c r="N78" s="203" t="s">
        <v>234</v>
      </c>
      <c r="O78" s="203" t="s">
        <v>235</v>
      </c>
      <c r="P78" s="203" t="s">
        <v>236</v>
      </c>
      <c r="Q78" s="161" t="s">
        <v>237</v>
      </c>
      <c r="R78" s="188"/>
      <c r="S78" s="0" t="s">
        <v>237</v>
      </c>
      <c r="IV78" s="188"/>
    </row>
    <row r="79" customFormat="false" ht="15.75" hidden="false" customHeight="false" outlineLevel="0" collapsed="false">
      <c r="A79" s="188"/>
      <c r="B79" s="23" t="s">
        <v>25</v>
      </c>
      <c r="C79" s="23"/>
      <c r="D79" s="161" t="n">
        <v>1.32416894755524</v>
      </c>
      <c r="E79" s="161" t="n">
        <v>1.38039987682935</v>
      </c>
      <c r="F79" s="161" t="n">
        <v>1.39771325968138</v>
      </c>
      <c r="G79" s="161" t="n">
        <v>1.36828442149666</v>
      </c>
      <c r="H79" s="161" t="n">
        <v>1.43839351743719</v>
      </c>
      <c r="I79" s="161" t="n">
        <v>1.47975034097189</v>
      </c>
      <c r="J79" s="161" t="n">
        <v>1.45044545225761</v>
      </c>
      <c r="K79" s="161" t="n">
        <v>1.55961324811088</v>
      </c>
      <c r="L79" s="161" t="n">
        <v>1.56468439726951</v>
      </c>
      <c r="M79" s="161" t="n">
        <v>1.59882035541072</v>
      </c>
      <c r="N79" s="161" t="n">
        <v>1.68902657267604</v>
      </c>
      <c r="O79" s="161" t="n">
        <v>1.77148042913439</v>
      </c>
      <c r="P79" s="98" t="n">
        <v>1.86388862069824</v>
      </c>
      <c r="Q79" s="161" t="n">
        <v>1.41557007662654</v>
      </c>
      <c r="R79" s="188"/>
      <c r="S79" s="0" t="n">
        <v>2.205</v>
      </c>
      <c r="IV79" s="188"/>
    </row>
    <row r="80" customFormat="false" ht="15.75" hidden="false" customHeight="false" outlineLevel="0" collapsed="false">
      <c r="A80" s="188"/>
      <c r="B80" s="23" t="s">
        <v>26</v>
      </c>
      <c r="C80" s="23"/>
      <c r="D80" s="98" t="s">
        <v>238</v>
      </c>
      <c r="E80" s="98" t="s">
        <v>238</v>
      </c>
      <c r="F80" s="98" t="n">
        <v>2.79542651936276</v>
      </c>
      <c r="G80" s="98" t="n">
        <v>2.73656884299331</v>
      </c>
      <c r="H80" s="98" t="n">
        <v>2.87678703487437</v>
      </c>
      <c r="I80" s="98" t="n">
        <v>2.95950068194377</v>
      </c>
      <c r="J80" s="98" t="n">
        <v>2.90089090451522</v>
      </c>
      <c r="K80" s="98" t="n">
        <v>3.11922649622176</v>
      </c>
      <c r="L80" s="98" t="n">
        <v>3.12936879453902</v>
      </c>
      <c r="M80" s="98" t="n">
        <v>3.19764071082144</v>
      </c>
      <c r="N80" s="98" t="n">
        <v>3.37805314535209</v>
      </c>
      <c r="O80" s="98" t="n">
        <v>3.54296085826878</v>
      </c>
      <c r="P80" s="98" t="n">
        <v>3.72777724139648</v>
      </c>
      <c r="Q80" s="161" t="n">
        <v>2.83114015325308</v>
      </c>
      <c r="R80" s="188"/>
      <c r="S80" s="0" t="n">
        <v>4.409</v>
      </c>
      <c r="IV80" s="188"/>
    </row>
    <row r="81" customFormat="false" ht="15.75" hidden="false" customHeight="false" outlineLevel="0" collapsed="false">
      <c r="A81" s="188"/>
      <c r="B81" s="210" t="s">
        <v>221</v>
      </c>
      <c r="C81" s="211"/>
      <c r="D81" s="162" t="n">
        <v>0.091</v>
      </c>
      <c r="E81" s="103" t="n">
        <v>0.083</v>
      </c>
      <c r="F81" s="103" t="n">
        <v>0.072</v>
      </c>
      <c r="G81" s="103" t="n">
        <v>0.069</v>
      </c>
      <c r="H81" s="103" t="n">
        <v>0.065</v>
      </c>
      <c r="I81" s="103" t="n">
        <v>0.051</v>
      </c>
      <c r="J81" s="103" t="n">
        <v>0.049</v>
      </c>
      <c r="K81" s="103" t="n">
        <v>0.043</v>
      </c>
      <c r="L81" s="103" t="n">
        <v>0.038</v>
      </c>
      <c r="M81" s="103" t="n">
        <v>0.035</v>
      </c>
      <c r="N81" s="103" t="n">
        <v>0.02</v>
      </c>
      <c r="O81" s="103" t="n">
        <v>0.015</v>
      </c>
      <c r="P81" s="103" t="n">
        <v>0.008</v>
      </c>
      <c r="Q81" s="104" t="n">
        <v>0.004</v>
      </c>
      <c r="R81" s="188"/>
      <c r="S81" s="213" t="n">
        <v>0.007</v>
      </c>
      <c r="IV81" s="188"/>
    </row>
    <row r="82" customFormat="false" ht="15" hidden="false" customHeight="false" outlineLevel="0" collapsed="false">
      <c r="A82" s="188"/>
      <c r="B82" s="188" t="s">
        <v>239</v>
      </c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  <c r="P82" s="188"/>
      <c r="Q82" s="188"/>
      <c r="R82" s="188"/>
      <c r="S82" s="213"/>
      <c r="IV82" s="188"/>
    </row>
    <row r="83" customFormat="false" ht="15" hidden="false" customHeight="false" outlineLevel="0" collapsed="false">
      <c r="A83" s="188"/>
      <c r="B83" s="188" t="s">
        <v>240</v>
      </c>
      <c r="C83" s="188"/>
      <c r="D83" s="188"/>
      <c r="E83" s="188"/>
      <c r="F83" s="188"/>
      <c r="G83" s="188"/>
      <c r="H83" s="188"/>
      <c r="I83" s="188"/>
      <c r="J83" s="188"/>
      <c r="K83" s="188"/>
      <c r="L83" s="188"/>
      <c r="M83" s="188"/>
      <c r="N83" s="188"/>
      <c r="O83" s="188"/>
      <c r="P83" s="188"/>
      <c r="Q83" s="188"/>
      <c r="R83" s="188"/>
      <c r="S83" s="213"/>
      <c r="IV83" s="188"/>
    </row>
    <row r="84" customFormat="false" ht="15" hidden="false" customHeight="false" outlineLevel="0" collapsed="false">
      <c r="A84" s="188"/>
      <c r="B84" s="188" t="s">
        <v>241</v>
      </c>
      <c r="C84" s="188"/>
      <c r="D84" s="188"/>
      <c r="E84" s="188"/>
      <c r="F84" s="188"/>
      <c r="G84" s="188"/>
      <c r="H84" s="188"/>
      <c r="I84" s="188"/>
      <c r="J84" s="188"/>
      <c r="K84" s="188"/>
      <c r="L84" s="188"/>
      <c r="M84" s="188"/>
      <c r="N84" s="188"/>
      <c r="O84" s="188"/>
      <c r="P84" s="188"/>
      <c r="Q84" s="188"/>
      <c r="R84" s="188"/>
      <c r="S84" s="213"/>
      <c r="IV84" s="188"/>
    </row>
    <row r="85" customFormat="false" ht="15" hidden="false" customHeight="false" outlineLevel="0" collapsed="false">
      <c r="A85" s="188"/>
      <c r="B85" s="188" t="s">
        <v>242</v>
      </c>
      <c r="C85" s="188"/>
      <c r="D85" s="188"/>
      <c r="E85" s="188"/>
      <c r="F85" s="188"/>
      <c r="G85" s="188"/>
      <c r="H85" s="188"/>
      <c r="I85" s="188"/>
      <c r="J85" s="188"/>
      <c r="K85" s="188"/>
      <c r="L85" s="188"/>
      <c r="M85" s="188"/>
      <c r="N85" s="188"/>
      <c r="O85" s="188"/>
      <c r="P85" s="188"/>
      <c r="Q85" s="188"/>
      <c r="R85" s="188"/>
      <c r="S85" s="213"/>
      <c r="IV85" s="188"/>
    </row>
    <row r="86" customFormat="false" ht="20.65" hidden="false" customHeight="true" outlineLevel="0" collapsed="false">
      <c r="A86" s="188"/>
      <c r="B86" s="189" t="s">
        <v>243</v>
      </c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188"/>
      <c r="R86" s="188"/>
      <c r="S86" s="213"/>
      <c r="IV86" s="188"/>
    </row>
    <row r="87" customFormat="false" ht="15.75" hidden="false" customHeight="false" outlineLevel="0" collapsed="false">
      <c r="A87" s="188"/>
      <c r="B87" s="214" t="s">
        <v>87</v>
      </c>
      <c r="C87" s="215" t="s">
        <v>88</v>
      </c>
      <c r="D87" s="215" t="s">
        <v>89</v>
      </c>
      <c r="E87" s="216" t="n">
        <v>0.091</v>
      </c>
      <c r="F87" s="103" t="n">
        <v>0.01</v>
      </c>
      <c r="G87" s="103" t="n">
        <v>0.02</v>
      </c>
      <c r="H87" s="103" t="n">
        <v>0.03</v>
      </c>
      <c r="I87" s="103" t="n">
        <v>0.04</v>
      </c>
      <c r="J87" s="103" t="n">
        <v>0.05</v>
      </c>
      <c r="K87" s="103" t="n">
        <v>0.06</v>
      </c>
      <c r="L87" s="103" t="n">
        <v>0.07</v>
      </c>
      <c r="M87" s="103" t="n">
        <v>0.08</v>
      </c>
      <c r="N87" s="103" t="n">
        <v>0.09</v>
      </c>
      <c r="O87" s="103" t="n">
        <v>0.1</v>
      </c>
      <c r="P87" s="103" t="n">
        <v>0.12</v>
      </c>
      <c r="Q87" s="104" t="n">
        <v>0.14</v>
      </c>
      <c r="R87" s="188"/>
      <c r="S87" s="213"/>
      <c r="IV87" s="188"/>
    </row>
    <row r="88" customFormat="false" ht="15.75" hidden="false" customHeight="false" outlineLevel="0" collapsed="false">
      <c r="A88" s="188"/>
      <c r="B88" s="217" t="n">
        <v>0.05</v>
      </c>
      <c r="C88" s="113" t="n">
        <v>1.37321428571429</v>
      </c>
      <c r="D88" s="114" t="n">
        <v>1.275</v>
      </c>
      <c r="E88" s="128" t="n">
        <v>0.044354176772119</v>
      </c>
      <c r="F88" s="128" t="n">
        <v>0.0147032664275977</v>
      </c>
      <c r="G88" s="128" t="n">
        <v>0.0207935587930937</v>
      </c>
      <c r="H88" s="128" t="n">
        <v>0.0254668044898209</v>
      </c>
      <c r="I88" s="128" t="n">
        <v>0.0294065328551954</v>
      </c>
      <c r="J88" s="128" t="n">
        <v>0.0328775032233989</v>
      </c>
      <c r="K88" s="128" t="n">
        <v>0.0360155002998088</v>
      </c>
      <c r="L88" s="128" t="n">
        <v>0.0389011864277486</v>
      </c>
      <c r="M88" s="128" t="n">
        <v>0.0415871175861873</v>
      </c>
      <c r="N88" s="128" t="n">
        <v>0.0441097992827931</v>
      </c>
      <c r="O88" s="128" t="n">
        <v>0.0464958109554959</v>
      </c>
      <c r="P88" s="128" t="n">
        <v>0.0509336089796419</v>
      </c>
      <c r="Q88" s="129" t="n">
        <v>0.0550145854385262</v>
      </c>
      <c r="R88" s="188"/>
      <c r="S88" s="213"/>
      <c r="IV88" s="188"/>
    </row>
    <row r="89" customFormat="false" ht="15.75" hidden="false" customHeight="false" outlineLevel="0" collapsed="false">
      <c r="A89" s="188"/>
      <c r="B89" s="217" t="n">
        <v>0.052</v>
      </c>
      <c r="C89" s="113" t="n">
        <v>1.45714285714286</v>
      </c>
      <c r="D89" s="114" t="n">
        <v>1.355</v>
      </c>
      <c r="E89" s="128" t="n">
        <v>0.0504086822123247</v>
      </c>
      <c r="F89" s="128" t="n">
        <v>0.0167103154374813</v>
      </c>
      <c r="G89" s="128" t="n">
        <v>0.0236319547232185</v>
      </c>
      <c r="H89" s="128" t="n">
        <v>0.0289431153482201</v>
      </c>
      <c r="I89" s="128" t="n">
        <v>0.0334206308749626</v>
      </c>
      <c r="J89" s="128" t="n">
        <v>0.0373654012436723</v>
      </c>
      <c r="K89" s="128" t="n">
        <v>0.0409317462627818</v>
      </c>
      <c r="L89" s="128" t="n">
        <v>0.044211338977019</v>
      </c>
      <c r="M89" s="128" t="n">
        <v>0.0472639094464371</v>
      </c>
      <c r="N89" s="128" t="n">
        <v>0.0501309463124439</v>
      </c>
      <c r="O89" s="128" t="n">
        <v>0.0528426572023139</v>
      </c>
      <c r="P89" s="128" t="n">
        <v>0.0578862306964403</v>
      </c>
      <c r="Q89" s="129" t="n">
        <v>0.0625242751919745</v>
      </c>
      <c r="R89" s="188"/>
      <c r="S89" s="213"/>
      <c r="IV89" s="188"/>
    </row>
    <row r="90" customFormat="false" ht="15.75" hidden="false" customHeight="false" outlineLevel="0" collapsed="false">
      <c r="A90" s="188"/>
      <c r="B90" s="217" t="n">
        <v>0.054</v>
      </c>
      <c r="C90" s="113" t="n">
        <v>1.54107142857143</v>
      </c>
      <c r="D90" s="114" t="n">
        <v>1.435</v>
      </c>
      <c r="E90" s="128" t="n">
        <v>0.05701117370757</v>
      </c>
      <c r="F90" s="128" t="n">
        <v>0.0188990200557476</v>
      </c>
      <c r="G90" s="128" t="n">
        <v>0.0267272504783994</v>
      </c>
      <c r="H90" s="128" t="n">
        <v>0.0327340629498181</v>
      </c>
      <c r="I90" s="128" t="n">
        <v>0.0377980401114953</v>
      </c>
      <c r="J90" s="128" t="n">
        <v>0.0422594935527836</v>
      </c>
      <c r="K90" s="128" t="n">
        <v>0.0462929557752074</v>
      </c>
      <c r="L90" s="128" t="n">
        <v>0.0500021070903303</v>
      </c>
      <c r="M90" s="128" t="n">
        <v>0.0534545009567989</v>
      </c>
      <c r="N90" s="128" t="n">
        <v>0.0566970601672429</v>
      </c>
      <c r="O90" s="128" t="n">
        <v>0.0597639489213649</v>
      </c>
      <c r="P90" s="128" t="n">
        <v>0.0654681258996362</v>
      </c>
      <c r="Q90" s="129" t="n">
        <v>0.070713657994377</v>
      </c>
      <c r="R90" s="188"/>
      <c r="S90" s="213"/>
      <c r="IV90" s="188"/>
    </row>
    <row r="91" customFormat="false" ht="15" hidden="false" customHeight="false" outlineLevel="0" collapsed="false">
      <c r="A91" s="188"/>
      <c r="B91" s="188" t="s">
        <v>244</v>
      </c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  <c r="S91" s="213"/>
      <c r="IV91" s="188"/>
    </row>
    <row r="92" customFormat="false" ht="15" hidden="false" customHeight="false" outlineLevel="0" collapsed="false">
      <c r="A92" s="188"/>
      <c r="B92" s="188" t="s">
        <v>245</v>
      </c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  <c r="P92" s="188"/>
      <c r="Q92" s="188"/>
      <c r="R92" s="188"/>
      <c r="S92" s="213"/>
      <c r="IV92" s="188"/>
    </row>
    <row r="93" customFormat="false" ht="15" hidden="false" customHeight="false" outlineLevel="0" collapsed="false">
      <c r="A93" s="188"/>
      <c r="B93" s="188" t="s">
        <v>246</v>
      </c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8"/>
      <c r="R93" s="188"/>
      <c r="S93" s="213"/>
      <c r="IV93" s="188"/>
    </row>
    <row r="94" customFormat="false" ht="15" hidden="false" customHeight="true" outlineLevel="0" collapsed="false">
      <c r="A94" s="188"/>
      <c r="B94" s="188" t="s">
        <v>247</v>
      </c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  <c r="N94" s="188"/>
      <c r="O94" s="188"/>
      <c r="P94" s="188"/>
      <c r="Q94" s="188"/>
      <c r="R94" s="188"/>
      <c r="S94" s="213"/>
      <c r="IV94" s="188"/>
    </row>
    <row r="95" customFormat="false" ht="15" hidden="false" customHeight="false" outlineLevel="0" collapsed="false">
      <c r="A95" s="188"/>
      <c r="B95" s="188" t="s">
        <v>248</v>
      </c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  <c r="P95" s="188"/>
      <c r="Q95" s="188"/>
      <c r="R95" s="188"/>
      <c r="S95" s="213"/>
      <c r="IV95" s="188"/>
    </row>
    <row r="96" customFormat="false" ht="20.65" hidden="false" customHeight="true" outlineLevel="0" collapsed="false">
      <c r="A96" s="188"/>
      <c r="B96" s="189" t="s">
        <v>249</v>
      </c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  <c r="N96" s="188"/>
      <c r="O96" s="188"/>
      <c r="P96" s="188"/>
      <c r="Q96" s="188"/>
      <c r="R96" s="188"/>
      <c r="S96" s="213"/>
      <c r="IV96" s="188"/>
    </row>
    <row r="97" customFormat="false" ht="15" hidden="false" customHeight="true" outlineLevel="0" collapsed="false">
      <c r="A97" s="188"/>
      <c r="B97" s="188" t="s">
        <v>250</v>
      </c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  <c r="N97" s="188"/>
      <c r="O97" s="188"/>
      <c r="P97" s="188"/>
      <c r="Q97" s="188"/>
      <c r="R97" s="188"/>
      <c r="S97" s="213"/>
      <c r="IV97" s="188"/>
    </row>
    <row r="98" customFormat="false" ht="15" hidden="false" customHeight="true" outlineLevel="0" collapsed="false">
      <c r="A98" s="188"/>
      <c r="B98" s="188" t="s">
        <v>251</v>
      </c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  <c r="S98" s="213"/>
      <c r="IV98" s="188"/>
    </row>
    <row r="99" customFormat="false" ht="20.65" hidden="false" customHeight="true" outlineLevel="0" collapsed="false">
      <c r="A99" s="188"/>
      <c r="B99" s="189" t="s">
        <v>252</v>
      </c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213"/>
      <c r="IV99" s="188"/>
    </row>
    <row r="100" customFormat="false" ht="15" hidden="false" customHeight="true" outlineLevel="0" collapsed="false">
      <c r="A100" s="188"/>
      <c r="B100" s="188" t="s">
        <v>253</v>
      </c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213"/>
      <c r="IV100" s="188"/>
    </row>
    <row r="101" customFormat="false" ht="15" hidden="false" customHeight="false" outlineLevel="0" collapsed="false">
      <c r="A101" s="188"/>
      <c r="B101" s="188" t="s">
        <v>254</v>
      </c>
      <c r="C101" s="188"/>
      <c r="D101" s="188"/>
      <c r="E101" s="188"/>
      <c r="F101" s="188"/>
      <c r="G101" s="188"/>
      <c r="H101" s="188"/>
      <c r="I101" s="188"/>
      <c r="J101" s="188"/>
      <c r="K101" s="188"/>
      <c r="L101" s="188"/>
      <c r="M101" s="188"/>
      <c r="N101" s="188"/>
      <c r="O101" s="188"/>
      <c r="P101" s="188"/>
      <c r="Q101" s="188"/>
      <c r="R101" s="188"/>
      <c r="S101" s="213"/>
      <c r="IV101" s="188"/>
    </row>
    <row r="102" customFormat="false" ht="20.65" hidden="false" customHeight="true" outlineLevel="0" collapsed="false">
      <c r="A102" s="188"/>
      <c r="B102" s="189" t="s">
        <v>255</v>
      </c>
      <c r="C102" s="188"/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  <c r="O102" s="188"/>
      <c r="P102" s="188"/>
      <c r="Q102" s="188"/>
      <c r="R102" s="188"/>
      <c r="S102" s="213"/>
      <c r="IV102" s="188"/>
    </row>
    <row r="103" customFormat="false" ht="15" hidden="false" customHeight="false" outlineLevel="0" collapsed="false">
      <c r="A103" s="188"/>
      <c r="B103" s="188" t="s">
        <v>256</v>
      </c>
      <c r="C103" s="188"/>
      <c r="D103" s="188"/>
      <c r="E103" s="188"/>
      <c r="F103" s="188"/>
      <c r="G103" s="188"/>
      <c r="H103" s="188"/>
      <c r="I103" s="188"/>
      <c r="J103" s="188"/>
      <c r="K103" s="188"/>
      <c r="L103" s="188"/>
      <c r="M103" s="188"/>
      <c r="N103" s="188"/>
      <c r="O103" s="188"/>
      <c r="P103" s="188"/>
      <c r="Q103" s="188"/>
      <c r="R103" s="188"/>
      <c r="S103" s="213"/>
      <c r="IV103" s="188"/>
    </row>
    <row r="104" customFormat="false" ht="15" hidden="false" customHeight="false" outlineLevel="0" collapsed="false">
      <c r="A104" s="188"/>
      <c r="B104" s="188" t="s">
        <v>257</v>
      </c>
      <c r="C104" s="188"/>
      <c r="D104" s="188"/>
      <c r="E104" s="188"/>
      <c r="F104" s="188"/>
      <c r="G104" s="188"/>
      <c r="H104" s="188"/>
      <c r="I104" s="188"/>
      <c r="J104" s="188"/>
      <c r="K104" s="188"/>
      <c r="L104" s="188"/>
      <c r="M104" s="188"/>
      <c r="N104" s="188"/>
      <c r="O104" s="188"/>
      <c r="P104" s="188"/>
      <c r="Q104" s="188"/>
      <c r="R104" s="188"/>
      <c r="S104" s="213"/>
      <c r="IV104" s="188"/>
    </row>
    <row r="105" customFormat="false" ht="20.65" hidden="false" customHeight="true" outlineLevel="0" collapsed="false">
      <c r="A105" s="188"/>
      <c r="B105" s="189" t="s">
        <v>258</v>
      </c>
      <c r="C105" s="188"/>
      <c r="D105" s="188"/>
      <c r="E105" s="188"/>
      <c r="F105" s="188"/>
      <c r="G105" s="188"/>
      <c r="H105" s="188"/>
      <c r="I105" s="188"/>
      <c r="J105" s="188"/>
      <c r="K105" s="188"/>
      <c r="L105" s="188"/>
      <c r="M105" s="188"/>
      <c r="N105" s="188"/>
      <c r="O105" s="188"/>
      <c r="P105" s="188"/>
      <c r="Q105" s="188"/>
      <c r="R105" s="188"/>
      <c r="S105" s="213"/>
      <c r="IV105" s="188"/>
    </row>
    <row r="106" customFormat="false" ht="15" hidden="false" customHeight="false" outlineLevel="0" collapsed="false">
      <c r="A106" s="188"/>
      <c r="B106" s="188" t="s">
        <v>259</v>
      </c>
      <c r="C106" s="188"/>
      <c r="D106" s="188"/>
      <c r="E106" s="188"/>
      <c r="F106" s="188"/>
      <c r="G106" s="188"/>
      <c r="H106" s="188"/>
      <c r="I106" s="188"/>
      <c r="J106" s="188"/>
      <c r="K106" s="188"/>
      <c r="L106" s="188"/>
      <c r="M106" s="188"/>
      <c r="N106" s="188"/>
      <c r="O106" s="188"/>
      <c r="P106" s="188"/>
      <c r="Q106" s="188"/>
      <c r="R106" s="188"/>
      <c r="S106" s="213"/>
      <c r="IV106" s="188"/>
    </row>
    <row r="107" customFormat="false" ht="15" hidden="false" customHeight="false" outlineLevel="0" collapsed="false">
      <c r="A107" s="188"/>
      <c r="B107" s="188" t="s">
        <v>260</v>
      </c>
      <c r="C107" s="188"/>
      <c r="D107" s="188"/>
      <c r="E107" s="188"/>
      <c r="F107" s="188"/>
      <c r="G107" s="188"/>
      <c r="H107" s="188"/>
      <c r="I107" s="188"/>
      <c r="J107" s="188"/>
      <c r="K107" s="188"/>
      <c r="L107" s="188"/>
      <c r="M107" s="188"/>
      <c r="N107" s="188"/>
      <c r="O107" s="188"/>
      <c r="P107" s="188"/>
      <c r="Q107" s="188"/>
      <c r="R107" s="188"/>
      <c r="S107" s="213"/>
      <c r="IV107" s="188"/>
    </row>
    <row r="108" customFormat="false" ht="20.65" hidden="false" customHeight="true" outlineLevel="0" collapsed="false">
      <c r="A108" s="188"/>
      <c r="B108" s="189" t="s">
        <v>261</v>
      </c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88"/>
      <c r="R108" s="188"/>
      <c r="S108" s="213"/>
      <c r="IV108" s="188"/>
    </row>
    <row r="109" customFormat="false" ht="15" hidden="false" customHeight="false" outlineLevel="0" collapsed="false">
      <c r="A109" s="188"/>
      <c r="B109" s="188" t="s">
        <v>262</v>
      </c>
      <c r="C109" s="188"/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  <c r="O109" s="188"/>
      <c r="P109" s="188"/>
      <c r="Q109" s="188"/>
      <c r="R109" s="188"/>
      <c r="S109" s="213"/>
      <c r="IV109" s="188"/>
    </row>
    <row r="110" customFormat="false" ht="15" hidden="false" customHeight="false" outlineLevel="0" collapsed="false">
      <c r="A110" s="188"/>
      <c r="B110" s="188" t="s">
        <v>263</v>
      </c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213"/>
      <c r="IV110" s="188"/>
    </row>
    <row r="111" customFormat="false" ht="20.45" hidden="false" customHeight="true" outlineLevel="0" collapsed="false">
      <c r="A111" s="188"/>
      <c r="B111" s="189" t="s">
        <v>264</v>
      </c>
      <c r="C111" s="188"/>
      <c r="D111" s="188"/>
      <c r="E111" s="188"/>
      <c r="F111" s="188"/>
      <c r="G111" s="188"/>
      <c r="H111" s="188"/>
      <c r="I111" s="188"/>
      <c r="J111" s="188"/>
      <c r="K111" s="188"/>
      <c r="L111" s="188"/>
      <c r="M111" s="188"/>
      <c r="N111" s="188"/>
      <c r="O111" s="188"/>
      <c r="P111" s="188"/>
      <c r="Q111" s="188"/>
      <c r="R111" s="188"/>
      <c r="S111" s="213"/>
      <c r="IV111" s="188"/>
    </row>
    <row r="112" customFormat="false" ht="15" hidden="false" customHeight="true" outlineLevel="0" collapsed="false">
      <c r="A112" s="188"/>
      <c r="B112" s="188" t="s">
        <v>265</v>
      </c>
      <c r="C112" s="188"/>
      <c r="D112" s="188"/>
      <c r="E112" s="188"/>
      <c r="F112" s="188"/>
      <c r="G112" s="188"/>
      <c r="H112" s="188"/>
      <c r="I112" s="188"/>
      <c r="J112" s="188"/>
      <c r="K112" s="188"/>
      <c r="L112" s="188"/>
      <c r="M112" s="188"/>
      <c r="N112" s="188"/>
      <c r="O112" s="188"/>
      <c r="P112" s="188"/>
      <c r="Q112" s="188"/>
      <c r="R112" s="188"/>
      <c r="IV112" s="188"/>
    </row>
    <row r="113" customFormat="false" ht="15" hidden="false" customHeight="true" outlineLevel="0" collapsed="false">
      <c r="A113" s="188"/>
      <c r="B113" s="218" t="s">
        <v>266</v>
      </c>
      <c r="C113" s="188"/>
      <c r="D113" s="188"/>
      <c r="E113" s="188"/>
      <c r="F113" s="188"/>
      <c r="G113" s="188"/>
      <c r="H113" s="188"/>
      <c r="I113" s="188"/>
      <c r="J113" s="188"/>
      <c r="K113" s="188"/>
      <c r="L113" s="188"/>
      <c r="M113" s="188"/>
      <c r="N113" s="188"/>
      <c r="O113" s="188"/>
      <c r="P113" s="188"/>
      <c r="Q113" s="188"/>
      <c r="R113" s="188"/>
      <c r="IV113" s="188"/>
    </row>
    <row r="114" customFormat="false" ht="15" hidden="false" customHeight="true" outlineLevel="0" collapsed="false">
      <c r="A114" s="188"/>
      <c r="B114" s="188" t="s">
        <v>267</v>
      </c>
      <c r="C114" s="188"/>
      <c r="D114" s="188"/>
      <c r="E114" s="188"/>
      <c r="F114" s="188"/>
      <c r="G114" s="188"/>
      <c r="H114" s="188"/>
      <c r="I114" s="188"/>
      <c r="J114" s="188"/>
      <c r="K114" s="188"/>
      <c r="L114" s="188"/>
      <c r="M114" s="188"/>
      <c r="N114" s="188"/>
      <c r="O114" s="188"/>
      <c r="P114" s="188"/>
      <c r="Q114" s="188"/>
      <c r="R114" s="188"/>
      <c r="IV114" s="188"/>
    </row>
    <row r="115" customFormat="false" ht="20.45" hidden="false" customHeight="true" outlineLevel="0" collapsed="false">
      <c r="A115" s="188"/>
      <c r="B115" s="189" t="s">
        <v>268</v>
      </c>
      <c r="C115" s="188"/>
      <c r="D115" s="188"/>
      <c r="E115" s="188"/>
      <c r="F115" s="188"/>
      <c r="G115" s="188"/>
      <c r="H115" s="188"/>
      <c r="I115" s="188"/>
      <c r="J115" s="188"/>
      <c r="K115" s="188"/>
      <c r="L115" s="188"/>
      <c r="M115" s="188"/>
      <c r="N115" s="188"/>
      <c r="O115" s="188"/>
      <c r="P115" s="188"/>
      <c r="Q115" s="188"/>
      <c r="R115" s="188"/>
      <c r="IV115" s="188"/>
    </row>
    <row r="116" customFormat="false" ht="15" hidden="false" customHeight="true" outlineLevel="0" collapsed="false">
      <c r="A116" s="188"/>
      <c r="B116" s="188" t="s">
        <v>269</v>
      </c>
      <c r="C116" s="188"/>
      <c r="D116" s="188"/>
      <c r="E116" s="188"/>
      <c r="F116" s="188"/>
      <c r="G116" s="188"/>
      <c r="H116" s="188"/>
      <c r="I116" s="188"/>
      <c r="J116" s="188"/>
      <c r="K116" s="188"/>
      <c r="L116" s="188"/>
      <c r="M116" s="188"/>
      <c r="N116" s="188"/>
      <c r="O116" s="188"/>
      <c r="P116" s="188"/>
      <c r="Q116" s="188"/>
      <c r="R116" s="188"/>
      <c r="IV116" s="188"/>
    </row>
    <row r="117" customFormat="false" ht="15" hidden="false" customHeight="true" outlineLevel="0" collapsed="false">
      <c r="A117" s="188"/>
      <c r="B117" s="188" t="s">
        <v>270</v>
      </c>
      <c r="C117" s="188"/>
      <c r="D117" s="188"/>
      <c r="E117" s="188"/>
      <c r="F117" s="188"/>
      <c r="G117" s="188"/>
      <c r="H117" s="188"/>
      <c r="I117" s="188"/>
      <c r="J117" s="188"/>
      <c r="K117" s="188"/>
      <c r="L117" s="188"/>
      <c r="M117" s="188"/>
      <c r="N117" s="188"/>
      <c r="O117" s="188"/>
      <c r="P117" s="188"/>
      <c r="Q117" s="188"/>
      <c r="R117" s="188"/>
      <c r="IV117" s="188"/>
    </row>
    <row r="118" customFormat="false" ht="20.45" hidden="false" customHeight="true" outlineLevel="0" collapsed="false">
      <c r="A118" s="188"/>
      <c r="B118" s="189" t="s">
        <v>271</v>
      </c>
      <c r="C118" s="188"/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  <c r="O118" s="188"/>
      <c r="P118" s="188"/>
      <c r="Q118" s="188"/>
      <c r="R118" s="188"/>
      <c r="IV118" s="188"/>
    </row>
    <row r="119" customFormat="false" ht="15" hidden="false" customHeight="true" outlineLevel="0" collapsed="false">
      <c r="A119" s="188"/>
      <c r="B119" s="188" t="s">
        <v>272</v>
      </c>
      <c r="C119" s="188"/>
      <c r="D119" s="188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IV119" s="188"/>
    </row>
    <row r="120" customFormat="false" ht="20.45" hidden="false" customHeight="true" outlineLevel="0" collapsed="false">
      <c r="A120" s="188"/>
      <c r="B120" s="189" t="s">
        <v>273</v>
      </c>
      <c r="C120" s="188"/>
      <c r="D120" s="188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IV120" s="188"/>
    </row>
    <row r="121" customFormat="false" ht="15" hidden="false" customHeight="false" outlineLevel="0" collapsed="false">
      <c r="A121" s="188"/>
      <c r="B121" s="188" t="s">
        <v>274</v>
      </c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IV121" s="188"/>
    </row>
    <row r="122" customFormat="false" ht="15" hidden="false" customHeight="false" outlineLevel="0" collapsed="false">
      <c r="A122" s="188"/>
      <c r="B122" s="188"/>
      <c r="C122" s="188"/>
      <c r="D122" s="188"/>
      <c r="E122" s="188"/>
      <c r="F122" s="188"/>
      <c r="G122" s="188"/>
      <c r="H122" s="188"/>
      <c r="I122" s="188"/>
      <c r="J122" s="188"/>
      <c r="K122" s="188"/>
      <c r="L122" s="188"/>
      <c r="M122" s="188"/>
      <c r="N122" s="188"/>
      <c r="O122" s="188"/>
      <c r="P122" s="188"/>
      <c r="Q122" s="188"/>
      <c r="R122" s="188"/>
      <c r="IV122" s="188"/>
    </row>
    <row r="123" customFormat="false" ht="18" hidden="false" customHeight="false" outlineLevel="0" collapsed="false">
      <c r="A123" s="188"/>
      <c r="B123" s="219" t="s">
        <v>147</v>
      </c>
      <c r="C123" s="188"/>
      <c r="D123" s="188"/>
      <c r="E123" s="188"/>
      <c r="F123" s="188"/>
      <c r="G123" s="188"/>
      <c r="H123" s="188"/>
      <c r="I123" s="188"/>
      <c r="J123" s="188"/>
      <c r="K123" s="188"/>
      <c r="L123" s="188"/>
      <c r="M123" s="188"/>
      <c r="N123" s="188"/>
      <c r="O123" s="188"/>
      <c r="P123" s="188"/>
      <c r="Q123" s="188"/>
      <c r="R123" s="188"/>
      <c r="IV123" s="188"/>
    </row>
    <row r="124" customFormat="false" ht="15" hidden="false" customHeight="false" outlineLevel="0" collapsed="false">
      <c r="A124" s="188"/>
      <c r="B124" s="188" t="s">
        <v>275</v>
      </c>
      <c r="C124" s="188"/>
      <c r="D124" s="188"/>
      <c r="E124" s="188"/>
      <c r="F124" s="188"/>
      <c r="G124" s="188"/>
      <c r="H124" s="188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IV124" s="188"/>
    </row>
    <row r="125" customFormat="false" ht="15.75" hidden="false" customHeight="false" outlineLevel="0" collapsed="false">
      <c r="A125" s="188"/>
      <c r="B125" s="220" t="s">
        <v>276</v>
      </c>
      <c r="C125" s="220"/>
      <c r="D125" s="220"/>
      <c r="E125" s="188"/>
      <c r="F125" s="188"/>
      <c r="G125" s="188"/>
      <c r="H125" s="188"/>
      <c r="I125" s="188"/>
      <c r="J125" s="188"/>
      <c r="K125" s="188"/>
      <c r="L125" s="188"/>
      <c r="M125" s="188"/>
      <c r="N125" s="188"/>
      <c r="O125" s="188"/>
      <c r="P125" s="188"/>
      <c r="Q125" s="188"/>
      <c r="R125" s="188"/>
      <c r="IV125" s="188"/>
    </row>
    <row r="126" customFormat="false" ht="15.75" hidden="false" customHeight="false" outlineLevel="0" collapsed="false">
      <c r="A126" s="188"/>
      <c r="B126" s="188" t="s">
        <v>277</v>
      </c>
      <c r="C126" s="188"/>
      <c r="D126" s="221" t="s">
        <v>278</v>
      </c>
      <c r="E126" s="222"/>
      <c r="F126" s="188"/>
      <c r="G126" s="188"/>
      <c r="H126" s="188"/>
      <c r="I126" s="188"/>
      <c r="J126" s="188"/>
      <c r="K126" s="188"/>
      <c r="L126" s="188"/>
      <c r="M126" s="188"/>
      <c r="N126" s="188"/>
      <c r="O126" s="188"/>
      <c r="P126" s="188"/>
      <c r="Q126" s="188"/>
      <c r="R126" s="188"/>
      <c r="IV126" s="188"/>
    </row>
    <row r="127" customFormat="false" ht="15.75" hidden="false" customHeight="false" outlineLevel="0" collapsed="false">
      <c r="A127" s="188"/>
      <c r="B127" s="188" t="s">
        <v>279</v>
      </c>
      <c r="C127" s="188"/>
      <c r="D127" s="221" t="s">
        <v>280</v>
      </c>
      <c r="E127" s="222"/>
      <c r="F127" s="188"/>
      <c r="G127" s="188"/>
      <c r="H127" s="188"/>
      <c r="I127" s="188"/>
      <c r="J127" s="188"/>
      <c r="K127" s="188"/>
      <c r="L127" s="188"/>
      <c r="M127" s="188"/>
      <c r="N127" s="188"/>
      <c r="O127" s="188"/>
      <c r="P127" s="188"/>
      <c r="Q127" s="188"/>
      <c r="R127" s="188"/>
      <c r="IV127" s="188"/>
    </row>
    <row r="128" customFormat="false" ht="15" hidden="false" customHeight="false" outlineLevel="0" collapsed="false">
      <c r="A128" s="188"/>
      <c r="B128" s="188" t="s">
        <v>281</v>
      </c>
      <c r="C128" s="188"/>
      <c r="D128" s="223" t="s">
        <v>282</v>
      </c>
      <c r="E128" s="188"/>
      <c r="F128" s="188"/>
      <c r="G128" s="188"/>
      <c r="H128" s="188"/>
      <c r="I128" s="188"/>
      <c r="J128" s="188"/>
      <c r="K128" s="188"/>
      <c r="L128" s="188"/>
      <c r="M128" s="188"/>
      <c r="N128" s="188"/>
      <c r="O128" s="188"/>
      <c r="P128" s="188"/>
      <c r="Q128" s="188"/>
      <c r="R128" s="188"/>
      <c r="IV128" s="188"/>
    </row>
    <row r="129" customFormat="false" ht="15" hidden="false" customHeight="false" outlineLevel="0" collapsed="false">
      <c r="A129" s="188"/>
      <c r="B129" s="188" t="s">
        <v>283</v>
      </c>
      <c r="C129" s="188"/>
      <c r="D129" s="188" t="s">
        <v>284</v>
      </c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IV129" s="188"/>
    </row>
    <row r="130" customFormat="false" ht="15" hidden="false" customHeight="false" outlineLevel="0" collapsed="false">
      <c r="A130" s="188"/>
      <c r="B130" s="188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IV130" s="188"/>
    </row>
    <row r="131" customFormat="false" ht="1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IV131" s="188"/>
    </row>
    <row r="132" customFormat="false" ht="15" hidden="false" customHeight="false" outlineLevel="0" collapsed="false">
      <c r="A132" s="188"/>
      <c r="B132" s="188"/>
      <c r="C132" s="188"/>
      <c r="D132" s="188"/>
      <c r="E132" s="188"/>
      <c r="F132" s="188"/>
      <c r="G132" s="188"/>
      <c r="H132" s="188"/>
      <c r="I132" s="188"/>
      <c r="J132" s="188"/>
      <c r="K132" s="188"/>
      <c r="L132" s="188"/>
      <c r="M132" s="188"/>
      <c r="N132" s="188"/>
      <c r="O132" s="188"/>
      <c r="P132" s="188"/>
      <c r="Q132" s="188"/>
      <c r="R132" s="188"/>
      <c r="IV132" s="188"/>
    </row>
    <row r="133" customFormat="false" ht="15" hidden="false" customHeight="false" outlineLevel="0" collapsed="false">
      <c r="A133" s="188"/>
      <c r="B133" s="188"/>
      <c r="C133" s="188"/>
      <c r="D133" s="188"/>
      <c r="E133" s="188"/>
      <c r="F133" s="188"/>
      <c r="G133" s="188"/>
      <c r="H133" s="188"/>
      <c r="I133" s="188"/>
      <c r="J133" s="188"/>
      <c r="K133" s="188"/>
      <c r="L133" s="188"/>
      <c r="M133" s="188"/>
      <c r="N133" s="188"/>
      <c r="O133" s="188"/>
      <c r="P133" s="188"/>
      <c r="Q133" s="188"/>
      <c r="R133" s="188"/>
      <c r="IV133" s="188"/>
    </row>
    <row r="134" customFormat="false" ht="15" hidden="false" customHeight="false" outlineLevel="0" collapsed="false">
      <c r="A134" s="188"/>
      <c r="B134" s="188"/>
      <c r="C134" s="188"/>
      <c r="D134" s="188"/>
      <c r="E134" s="188"/>
      <c r="F134" s="188"/>
      <c r="G134" s="188"/>
      <c r="H134" s="188"/>
      <c r="I134" s="188"/>
      <c r="J134" s="188"/>
      <c r="K134" s="188"/>
      <c r="L134" s="188"/>
      <c r="M134" s="188"/>
      <c r="N134" s="188"/>
      <c r="O134" s="188"/>
      <c r="P134" s="188"/>
      <c r="Q134" s="188"/>
      <c r="R134" s="188"/>
      <c r="IV134" s="188"/>
    </row>
    <row r="135" customFormat="false" ht="15.75" hidden="false" customHeight="false" outlineLevel="0" collapsed="false">
      <c r="A135" s="188"/>
      <c r="B135" s="189"/>
      <c r="C135" s="188"/>
      <c r="D135" s="188"/>
      <c r="E135" s="188"/>
      <c r="F135" s="188"/>
      <c r="G135" s="188"/>
      <c r="H135" s="188"/>
      <c r="I135" s="188"/>
      <c r="J135" s="188"/>
      <c r="K135" s="188"/>
      <c r="L135" s="188"/>
      <c r="M135" s="188"/>
      <c r="N135" s="188"/>
      <c r="O135" s="188"/>
      <c r="P135" s="188"/>
      <c r="Q135" s="188"/>
      <c r="R135" s="188"/>
      <c r="IV135" s="188"/>
    </row>
    <row r="136" customFormat="false" ht="15" hidden="false" customHeight="false" outlineLevel="0" collapsed="false">
      <c r="A136" s="188"/>
      <c r="B136" s="188"/>
      <c r="C136" s="188"/>
      <c r="D136" s="188"/>
      <c r="E136" s="188"/>
      <c r="F136" s="188"/>
      <c r="G136" s="188"/>
      <c r="H136" s="188"/>
      <c r="I136" s="188"/>
      <c r="J136" s="188"/>
      <c r="K136" s="188"/>
      <c r="L136" s="188"/>
      <c r="M136" s="188"/>
      <c r="N136" s="188"/>
      <c r="O136" s="188"/>
      <c r="P136" s="188"/>
      <c r="Q136" s="188"/>
      <c r="R136" s="188"/>
      <c r="IV136" s="188"/>
    </row>
    <row r="137" customFormat="false" ht="1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/>
      <c r="J137" s="188"/>
      <c r="K137" s="188"/>
      <c r="L137" s="188"/>
      <c r="M137" s="188"/>
      <c r="N137" s="188"/>
      <c r="O137" s="188"/>
      <c r="P137" s="188"/>
      <c r="Q137" s="188"/>
      <c r="R137" s="188"/>
      <c r="IV137" s="188"/>
    </row>
    <row r="138" customFormat="false" ht="15" hidden="false" customHeight="false" outlineLevel="0" collapsed="false">
      <c r="A138" s="188"/>
      <c r="B138" s="188"/>
      <c r="C138" s="188"/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  <c r="N138" s="188"/>
      <c r="O138" s="188"/>
      <c r="P138" s="188"/>
      <c r="Q138" s="188"/>
      <c r="R138" s="188"/>
      <c r="IV138" s="188"/>
    </row>
    <row r="139" customFormat="false" ht="15" hidden="false" customHeight="false" outlineLevel="0" collapsed="false">
      <c r="A139" s="188"/>
      <c r="B139" s="188"/>
      <c r="C139" s="188"/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  <c r="N139" s="188"/>
      <c r="O139" s="188"/>
      <c r="P139" s="188"/>
      <c r="Q139" s="188"/>
      <c r="R139" s="188"/>
      <c r="IV139" s="188"/>
    </row>
    <row r="140" customFormat="false" ht="1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188"/>
      <c r="K140" s="188"/>
      <c r="L140" s="188"/>
      <c r="M140" s="188"/>
      <c r="N140" s="188"/>
      <c r="O140" s="188"/>
      <c r="P140" s="188"/>
      <c r="Q140" s="188"/>
      <c r="R140" s="188"/>
      <c r="IV140" s="188"/>
    </row>
  </sheetData>
  <sheetProtection sheet="true" password="ce90" objects="true" scenarios="true"/>
  <mergeCells count="29">
    <mergeCell ref="C3:D3"/>
    <mergeCell ref="E3:G3"/>
    <mergeCell ref="K3:P3"/>
    <mergeCell ref="Q3:R3"/>
    <mergeCell ref="C4:D4"/>
    <mergeCell ref="E4:G4"/>
    <mergeCell ref="L4:O4"/>
    <mergeCell ref="C7:D7"/>
    <mergeCell ref="E7:G7"/>
    <mergeCell ref="J7:Q7"/>
    <mergeCell ref="J8:Q8"/>
    <mergeCell ref="B29:C29"/>
    <mergeCell ref="F29:G29"/>
    <mergeCell ref="H29:I29"/>
    <mergeCell ref="J29:K29"/>
    <mergeCell ref="L29:M29"/>
    <mergeCell ref="N29:O29"/>
    <mergeCell ref="P29:Q29"/>
    <mergeCell ref="B30:C30"/>
    <mergeCell ref="B31:C31"/>
    <mergeCell ref="D31:E31"/>
    <mergeCell ref="B32:C32"/>
    <mergeCell ref="D32:E32"/>
    <mergeCell ref="B33:C33"/>
    <mergeCell ref="B73:C73"/>
    <mergeCell ref="B74:C74"/>
    <mergeCell ref="B78:C78"/>
    <mergeCell ref="B79:C79"/>
    <mergeCell ref="B80:C80"/>
  </mergeCells>
  <hyperlinks>
    <hyperlink ref="D128" r:id="rId1" display="maxq@maxq.com.au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3.Home">
                <anchor moveWithCells="true" sizeWithCells="false">
                  <from>
                    <xdr:col>1</xdr:col>
                    <xdr:colOff>19440</xdr:colOff>
                    <xdr:row>0</xdr:row>
                    <xdr:rowOff>0</xdr:rowOff>
                  </from>
                  <to>
                    <xdr:col>2</xdr:col>
                    <xdr:colOff>87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5">
              <controlPr defaultSize="0" print="false" autoFill="0" autoPict="0" macro="xls.Module4.ZoomIn">
                <anchor moveWithCells="true" sizeWithCells="false">
                  <from>
                    <xdr:col>1</xdr:col>
                    <xdr:colOff>38880</xdr:colOff>
                    <xdr:row>9</xdr:row>
                    <xdr:rowOff>0</xdr:rowOff>
                  </from>
                  <to>
                    <xdr:col>2</xdr:col>
                    <xdr:colOff>-144000</xdr:colOff>
                    <xdr:row>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56">
              <controlPr defaultSize="0" print="false" autoFill="0" autoPict="0" macro="xls.Module4.ZoomOut">
                <anchor moveWithCells="true" sizeWithCells="false">
                  <from>
                    <xdr:col>1</xdr:col>
                    <xdr:colOff>38880</xdr:colOff>
                    <xdr:row>10</xdr:row>
                    <xdr:rowOff>57240</xdr:rowOff>
                  </from>
                  <to>
                    <xdr:col>2</xdr:col>
                    <xdr:colOff>-153360</xdr:colOff>
                    <xdr:row>11</xdr:row>
                    <xdr:rowOff>7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2:58:35Z</dcterms:created>
  <dc:creator>.</dc:creator>
  <dc:description/>
  <dc:language>en-US</dc:language>
  <cp:lastModifiedBy>Philip Breene</cp:lastModifiedBy>
  <cp:lastPrinted>2008-05-13T03:18:34Z</cp:lastPrinted>
  <dcterms:modified xsi:type="dcterms:W3CDTF">2008-08-22T03:28:41Z</dcterms:modified>
  <cp:revision>0</cp:revision>
  <dc:subject/>
  <dc:title/>
</cp:coreProperties>
</file>